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Анализ межбюджетных трансфертов, поступающих в доходы местного бюджета</t>
  </si>
  <si>
    <t xml:space="preserve">Показатели</t>
  </si>
  <si>
    <t xml:space="preserve"> Первоначальный план текущего года, тыс. руб.</t>
  </si>
  <si>
    <t xml:space="preserve">Ожидаемое исполнение текущего года, тыс. руб.</t>
  </si>
  <si>
    <t xml:space="preserve">Проект бюджета на очередной год</t>
  </si>
  <si>
    <t xml:space="preserve">объем ассигнований (тыс. руб.)</t>
  </si>
  <si>
    <t xml:space="preserve">в % к первоначальному плану текущего года</t>
  </si>
  <si>
    <t xml:space="preserve">в % к ожидаемому исполнению текущего года</t>
  </si>
  <si>
    <t xml:space="preserve">Дотации</t>
  </si>
  <si>
    <t xml:space="preserve">в % от общей суммы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99"/>
    <col collapsed="false" customWidth="true" hidden="false" outlineLevel="0" max="3" min="3" style="0" width="18.85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true" outlineLevel="0" collapsed="false">
      <c r="A7" s="3" t="s">
        <v>1</v>
      </c>
      <c r="B7" s="4" t="s">
        <v>2</v>
      </c>
      <c r="C7" s="4" t="s">
        <v>3</v>
      </c>
      <c r="D7" s="4" t="s">
        <v>4</v>
      </c>
      <c r="E7" s="4"/>
      <c r="F7" s="4"/>
    </row>
    <row r="8" customFormat="false" ht="63.75" hidden="false" customHeight="true" outlineLevel="0" collapsed="false">
      <c r="A8" s="3"/>
      <c r="B8" s="4"/>
      <c r="C8" s="4"/>
      <c r="D8" s="4" t="s">
        <v>5</v>
      </c>
      <c r="E8" s="4" t="s">
        <v>6</v>
      </c>
      <c r="F8" s="4" t="s">
        <v>7</v>
      </c>
    </row>
    <row r="9" customFormat="false" ht="33.75" hidden="false" customHeight="true" outlineLevel="0" collapsed="false">
      <c r="A9" s="5" t="s">
        <v>8</v>
      </c>
      <c r="B9" s="6" t="n">
        <v>228.6</v>
      </c>
      <c r="C9" s="7" t="n">
        <v>274.81</v>
      </c>
      <c r="D9" s="7" t="n">
        <v>241.9</v>
      </c>
      <c r="E9" s="8" t="n">
        <f aca="false">D9/B9*100-100</f>
        <v>5.81802274715662</v>
      </c>
      <c r="F9" s="8" t="n">
        <f aca="false">D9/C9*100-100</f>
        <v>-11.975546741385</v>
      </c>
    </row>
    <row r="10" customFormat="false" ht="33.75" hidden="false" customHeight="true" outlineLevel="0" collapsed="false">
      <c r="A10" s="5" t="s">
        <v>9</v>
      </c>
      <c r="B10" s="9" t="n">
        <f aca="false">B9/B17*100</f>
        <v>5.24562417190961</v>
      </c>
      <c r="C10" s="9" t="n">
        <f aca="false">C9/C17*100</f>
        <v>4.30565935451929</v>
      </c>
      <c r="D10" s="9" t="n">
        <f aca="false">D9/D17*100</f>
        <v>4.20419272200188</v>
      </c>
      <c r="E10" s="9"/>
      <c r="F10" s="9"/>
    </row>
    <row r="11" customFormat="false" ht="33.75" hidden="false" customHeight="true" outlineLevel="0" collapsed="false">
      <c r="A11" s="5" t="s">
        <v>10</v>
      </c>
      <c r="B11" s="6" t="n">
        <v>1215.918</v>
      </c>
      <c r="C11" s="7" t="n">
        <v>1487.02</v>
      </c>
      <c r="D11" s="7" t="n">
        <v>1513.29</v>
      </c>
      <c r="E11" s="8" t="n">
        <f aca="false">D11/B11*100-100</f>
        <v>24.4565834209215</v>
      </c>
      <c r="F11" s="8" t="n">
        <f aca="false">D11/C11*100-100</f>
        <v>1.76662048930073</v>
      </c>
    </row>
    <row r="12" customFormat="false" ht="33.75" hidden="false" customHeight="true" outlineLevel="0" collapsed="false">
      <c r="A12" s="5" t="s">
        <v>9</v>
      </c>
      <c r="B12" s="9" t="n">
        <f aca="false">B11/B17*100</f>
        <v>27.9013510580052</v>
      </c>
      <c r="C12" s="9" t="n">
        <f aca="false">C11/C17*100</f>
        <v>23.2982845360696</v>
      </c>
      <c r="D12" s="9" t="n">
        <f aca="false">D11/D17*100</f>
        <v>26.3007970412494</v>
      </c>
      <c r="E12" s="9"/>
      <c r="F12" s="9"/>
    </row>
    <row r="13" customFormat="false" ht="33.75" hidden="false" customHeight="true" outlineLevel="0" collapsed="false">
      <c r="A13" s="5" t="s">
        <v>11</v>
      </c>
      <c r="B13" s="6" t="n">
        <v>156.2</v>
      </c>
      <c r="C13" s="7" t="n">
        <v>156.2</v>
      </c>
      <c r="D13" s="10" t="n">
        <v>178.29</v>
      </c>
      <c r="E13" s="8" t="n">
        <f aca="false">D13/B13*100-100</f>
        <v>14.1421254801537</v>
      </c>
      <c r="F13" s="8" t="n">
        <f aca="false">D13/C13*100-100</f>
        <v>14.1421254801537</v>
      </c>
    </row>
    <row r="14" customFormat="false" ht="33.75" hidden="false" customHeight="true" outlineLevel="0" collapsed="false">
      <c r="A14" s="5" t="s">
        <v>9</v>
      </c>
      <c r="B14" s="9" t="n">
        <f aca="false">B13/B17*100</f>
        <v>3.5842803834308</v>
      </c>
      <c r="C14" s="9" t="n">
        <f aca="false">C13/C17*100</f>
        <v>2.44730537890147</v>
      </c>
      <c r="D14" s="9" t="n">
        <f aca="false">D13/D17*100</f>
        <v>3.09865862094136</v>
      </c>
      <c r="E14" s="9"/>
      <c r="F14" s="9"/>
    </row>
    <row r="15" customFormat="false" ht="33.75" hidden="false" customHeight="true" outlineLevel="0" collapsed="false">
      <c r="A15" s="5" t="s">
        <v>12</v>
      </c>
      <c r="B15" s="6" t="n">
        <v>2757.2</v>
      </c>
      <c r="C15" s="10" t="n">
        <v>4464.5</v>
      </c>
      <c r="D15" s="10" t="n">
        <v>3820.3</v>
      </c>
      <c r="E15" s="8" t="n">
        <f aca="false">D15/B15*100-100</f>
        <v>38.5572319744669</v>
      </c>
      <c r="F15" s="8" t="n">
        <f aca="false">D15/C15*100-100</f>
        <v>-14.4293873894053</v>
      </c>
    </row>
    <row r="16" customFormat="false" ht="33.75" hidden="false" customHeight="true" outlineLevel="0" collapsed="false">
      <c r="A16" s="5" t="s">
        <v>9</v>
      </c>
      <c r="B16" s="9" t="n">
        <f aca="false">B15/B17*100</f>
        <v>63.2687443866544</v>
      </c>
      <c r="C16" s="9" t="n">
        <f aca="false">C15/C17*100</f>
        <v>69.9487507305097</v>
      </c>
      <c r="D16" s="9" t="n">
        <f aca="false">D15/D17*100</f>
        <v>66.3963516158074</v>
      </c>
      <c r="E16" s="9"/>
      <c r="F16" s="9"/>
    </row>
    <row r="17" customFormat="false" ht="33.75" hidden="false" customHeight="true" outlineLevel="0" collapsed="false">
      <c r="A17" s="11" t="s">
        <v>13</v>
      </c>
      <c r="B17" s="12" t="n">
        <f aca="false">B9+B11+B13+B15</f>
        <v>4357.918</v>
      </c>
      <c r="C17" s="12" t="n">
        <f aca="false">C9+C11+C13+C15</f>
        <v>6382.53</v>
      </c>
      <c r="D17" s="12" t="n">
        <f aca="false">D9+D11+D13+D15</f>
        <v>5753.78</v>
      </c>
      <c r="E17" s="13" t="n">
        <f aca="false">D17/B17*100-100</f>
        <v>32.0304787744974</v>
      </c>
      <c r="F17" s="13" t="n">
        <f aca="false">D17/C17*100-100</f>
        <v>-9.85110919964339</v>
      </c>
    </row>
  </sheetData>
  <mergeCells count="5">
    <mergeCell ref="A4:F4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09:43Z</dcterms:created>
  <dc:creator>Sherstneva</dc:creator>
  <dc:description/>
  <dc:language>en-US</dc:language>
  <cp:lastModifiedBy>buhgalter</cp:lastModifiedBy>
  <cp:lastPrinted>2020-05-21T10:48:55Z</cp:lastPrinted>
  <dcterms:modified xsi:type="dcterms:W3CDTF">2024-11-12T06:54:24Z</dcterms:modified>
  <cp:revision>0</cp:revision>
  <dc:subject/>
  <dc:title/>
</cp:coreProperties>
</file>