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Анализ соответствия доходов муниципального бюджета и прогноза социально-экономического развития на текущий год, тыс. руб.</t>
  </si>
  <si>
    <t xml:space="preserve">Показатель</t>
  </si>
  <si>
    <t xml:space="preserve">Местный бюджет</t>
  </si>
  <si>
    <t xml:space="preserve">Прогноз плана СЭР</t>
  </si>
  <si>
    <t xml:space="preserve">Отклонение данных бюджета от прогноза СЭР</t>
  </si>
  <si>
    <t xml:space="preserve">Первоначальный план текущего года</t>
  </si>
  <si>
    <t xml:space="preserve">Ожидаемые поступления текущего года</t>
  </si>
  <si>
    <t xml:space="preserve">Проект бюджета на очередной год</t>
  </si>
  <si>
    <t xml:space="preserve">Прогноз на очередной год</t>
  </si>
  <si>
    <t xml:space="preserve">Ожидаемые поступления текеущего года</t>
  </si>
  <si>
    <t xml:space="preserve">Очередной год</t>
  </si>
  <si>
    <t xml:space="preserve">Всего доходов</t>
  </si>
  <si>
    <t xml:space="preserve">Налоговые доходы, в т.ч.</t>
  </si>
  <si>
    <t xml:space="preserve">Акцизы по подакцизным товарам</t>
  </si>
  <si>
    <t xml:space="preserve">Налог на доходы физических лиц</t>
  </si>
  <si>
    <t xml:space="preserve">Налог на имущество </t>
  </si>
  <si>
    <t xml:space="preserve">Земельный налог</t>
  </si>
  <si>
    <t xml:space="preserve">Государственная пошлина</t>
  </si>
  <si>
    <t xml:space="preserve">Единый налог в связи с применением УСН</t>
  </si>
  <si>
    <t xml:space="preserve">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Q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8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4" customFormat="false" ht="26.25" hidden="false" customHeight="true" outlineLevel="0" collapsed="false">
      <c r="A4" s="2" t="s">
        <v>1</v>
      </c>
      <c r="B4" s="3" t="s">
        <v>2</v>
      </c>
      <c r="C4" s="3"/>
      <c r="D4" s="3"/>
      <c r="E4" s="3" t="s">
        <v>3</v>
      </c>
      <c r="F4" s="3"/>
      <c r="G4" s="3"/>
      <c r="H4" s="4" t="s">
        <v>4</v>
      </c>
      <c r="I4" s="4"/>
      <c r="J4" s="4"/>
    </row>
    <row r="5" customFormat="false" ht="84.75" hidden="false" customHeight="true" outlineLevel="0" collapsed="false">
      <c r="A5" s="2"/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  <c r="G5" s="5" t="s">
        <v>8</v>
      </c>
      <c r="H5" s="5" t="s">
        <v>5</v>
      </c>
      <c r="I5" s="5" t="s">
        <v>9</v>
      </c>
      <c r="J5" s="5" t="s">
        <v>10</v>
      </c>
    </row>
    <row r="6" customFormat="false" ht="24.75" hidden="false" customHeight="true" outlineLevel="0" collapsed="false">
      <c r="A6" s="6" t="s">
        <v>11</v>
      </c>
      <c r="B6" s="7" t="n">
        <f aca="false">B7+B14+B15</f>
        <v>7645.618</v>
      </c>
      <c r="C6" s="7" t="n">
        <f aca="false">C7+C14+C15</f>
        <v>9690.261</v>
      </c>
      <c r="D6" s="7" t="n">
        <f aca="false">D7+D14+D15</f>
        <v>8792.58</v>
      </c>
      <c r="E6" s="7" t="n">
        <f aca="false">E7+E14+E15</f>
        <v>7645.618</v>
      </c>
      <c r="F6" s="7" t="n">
        <f aca="false">F7+F14+F15</f>
        <v>9690.261</v>
      </c>
      <c r="G6" s="7" t="n">
        <f aca="false">G7+G14+G15</f>
        <v>8792.58</v>
      </c>
      <c r="H6" s="8" t="n">
        <v>0</v>
      </c>
      <c r="I6" s="8" t="n">
        <v>0</v>
      </c>
      <c r="J6" s="8" t="n">
        <v>0</v>
      </c>
    </row>
    <row r="7" customFormat="false" ht="30" hidden="false" customHeight="true" outlineLevel="0" collapsed="false">
      <c r="A7" s="9" t="s">
        <v>12</v>
      </c>
      <c r="B7" s="7" t="n">
        <f aca="false">B8+B9+B10+B11+B12+B13</f>
        <v>2741.1</v>
      </c>
      <c r="C7" s="7" t="n">
        <f aca="false">C8+C9+C10+C11+C12+C13</f>
        <v>2741.1</v>
      </c>
      <c r="D7" s="10" t="n">
        <f aca="false">D8+D9+D10+D11+D12+D13</f>
        <v>2506.6</v>
      </c>
      <c r="E7" s="10" t="n">
        <f aca="false">E8+E9+E10+E11+E12+E13</f>
        <v>2741.1</v>
      </c>
      <c r="F7" s="10" t="n">
        <f aca="false">F8+F9+F10+F11+F12+F13</f>
        <v>2741.1</v>
      </c>
      <c r="G7" s="7" t="n">
        <f aca="false">G8+G9+G10+G11+G12+G13</f>
        <v>2506.6</v>
      </c>
      <c r="H7" s="8" t="n">
        <v>0</v>
      </c>
      <c r="I7" s="8" t="n">
        <v>0</v>
      </c>
      <c r="J7" s="8" t="n">
        <v>0</v>
      </c>
    </row>
    <row r="8" customFormat="false" ht="30" hidden="false" customHeight="true" outlineLevel="0" collapsed="false">
      <c r="A8" s="11" t="s">
        <v>13</v>
      </c>
      <c r="B8" s="10" t="n">
        <v>471.9</v>
      </c>
      <c r="C8" s="10" t="n">
        <v>471.9</v>
      </c>
      <c r="D8" s="10" t="n">
        <v>520.4</v>
      </c>
      <c r="E8" s="10" t="n">
        <v>471.9</v>
      </c>
      <c r="F8" s="10" t="n">
        <v>471.9</v>
      </c>
      <c r="G8" s="10" t="n">
        <v>520.4</v>
      </c>
      <c r="H8" s="8"/>
      <c r="I8" s="8"/>
      <c r="J8" s="8"/>
    </row>
    <row r="9" customFormat="false" ht="30" hidden="false" customHeight="true" outlineLevel="0" collapsed="false">
      <c r="A9" s="11" t="s">
        <v>14</v>
      </c>
      <c r="B9" s="10" t="n">
        <v>1609.4</v>
      </c>
      <c r="C9" s="7" t="n">
        <v>1609.4</v>
      </c>
      <c r="D9" s="7" t="n">
        <v>1503.2</v>
      </c>
      <c r="E9" s="10" t="n">
        <v>1609.4</v>
      </c>
      <c r="F9" s="7" t="n">
        <v>1609.4</v>
      </c>
      <c r="G9" s="7" t="n">
        <v>1503.2</v>
      </c>
      <c r="H9" s="8" t="n">
        <v>0</v>
      </c>
      <c r="I9" s="8" t="n">
        <v>0</v>
      </c>
      <c r="J9" s="8" t="n">
        <v>0</v>
      </c>
    </row>
    <row r="10" customFormat="false" ht="24.75" hidden="false" customHeight="true" outlineLevel="0" collapsed="false">
      <c r="A10" s="11" t="s">
        <v>15</v>
      </c>
      <c r="B10" s="7" t="n">
        <v>161.5</v>
      </c>
      <c r="C10" s="7" t="n">
        <v>161.5</v>
      </c>
      <c r="D10" s="7" t="n">
        <v>152</v>
      </c>
      <c r="E10" s="7" t="n">
        <v>161.5</v>
      </c>
      <c r="F10" s="7" t="n">
        <v>161.5</v>
      </c>
      <c r="G10" s="7" t="n">
        <v>152</v>
      </c>
      <c r="H10" s="8" t="n">
        <v>0</v>
      </c>
      <c r="I10" s="8" t="n">
        <v>0</v>
      </c>
      <c r="J10" s="8" t="n">
        <v>0</v>
      </c>
    </row>
    <row r="11" customFormat="false" ht="24.75" hidden="false" customHeight="true" outlineLevel="0" collapsed="false">
      <c r="A11" s="11" t="s">
        <v>16</v>
      </c>
      <c r="B11" s="7" t="n">
        <v>496.3</v>
      </c>
      <c r="C11" s="7" t="n">
        <v>496.3</v>
      </c>
      <c r="D11" s="7" t="n">
        <v>330</v>
      </c>
      <c r="E11" s="7" t="n">
        <v>496.3</v>
      </c>
      <c r="F11" s="7" t="n">
        <v>496.3</v>
      </c>
      <c r="G11" s="7" t="n">
        <v>330</v>
      </c>
      <c r="H11" s="8" t="n">
        <v>0</v>
      </c>
      <c r="I11" s="8" t="n">
        <v>0</v>
      </c>
      <c r="J11" s="8" t="n">
        <v>0</v>
      </c>
    </row>
    <row r="12" customFormat="false" ht="30" hidden="false" customHeight="true" outlineLevel="0" collapsed="false">
      <c r="A12" s="11" t="s">
        <v>17</v>
      </c>
      <c r="B12" s="7" t="n">
        <v>2</v>
      </c>
      <c r="C12" s="7" t="n">
        <v>2</v>
      </c>
      <c r="D12" s="7" t="n">
        <v>1</v>
      </c>
      <c r="E12" s="7" t="n">
        <v>2</v>
      </c>
      <c r="F12" s="7" t="n">
        <v>2</v>
      </c>
      <c r="G12" s="7" t="n">
        <v>1</v>
      </c>
      <c r="H12" s="8" t="n">
        <v>0</v>
      </c>
      <c r="I12" s="8" t="n">
        <v>0</v>
      </c>
      <c r="J12" s="8" t="n">
        <v>0</v>
      </c>
    </row>
    <row r="13" customFormat="false" ht="30" hidden="false" customHeight="true" outlineLevel="0" collapsed="false">
      <c r="A13" s="11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8" t="n">
        <v>0</v>
      </c>
      <c r="I13" s="8" t="n">
        <v>0</v>
      </c>
      <c r="J13" s="8" t="n">
        <v>0</v>
      </c>
    </row>
    <row r="14" customFormat="false" ht="24.75" hidden="false" customHeight="true" outlineLevel="0" collapsed="false">
      <c r="A14" s="12" t="s">
        <v>19</v>
      </c>
      <c r="B14" s="7" t="n">
        <v>526.6</v>
      </c>
      <c r="C14" s="7" t="n">
        <v>546.631</v>
      </c>
      <c r="D14" s="10" t="n">
        <v>512.2</v>
      </c>
      <c r="E14" s="7" t="n">
        <v>526.6</v>
      </c>
      <c r="F14" s="7" t="n">
        <v>546.631</v>
      </c>
      <c r="G14" s="10" t="n">
        <v>512.2</v>
      </c>
      <c r="H14" s="8" t="n">
        <v>0</v>
      </c>
      <c r="I14" s="8" t="n">
        <v>0</v>
      </c>
      <c r="J14" s="8" t="n">
        <v>0</v>
      </c>
    </row>
    <row r="15" customFormat="false" ht="30" hidden="false" customHeight="true" outlineLevel="0" collapsed="false">
      <c r="A15" s="9" t="s">
        <v>20</v>
      </c>
      <c r="B15" s="7" t="n">
        <v>4377.918</v>
      </c>
      <c r="C15" s="7" t="n">
        <v>6402.53</v>
      </c>
      <c r="D15" s="7" t="n">
        <v>5773.78</v>
      </c>
      <c r="E15" s="7" t="n">
        <v>4377.918</v>
      </c>
      <c r="F15" s="7" t="n">
        <v>6402.53</v>
      </c>
      <c r="G15" s="7" t="n">
        <v>5773.78</v>
      </c>
      <c r="H15" s="8" t="n">
        <v>0</v>
      </c>
      <c r="I15" s="8" t="n">
        <v>0</v>
      </c>
      <c r="J15" s="8" t="n">
        <v>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18:59Z</dcterms:created>
  <dc:creator>Sherstneva</dc:creator>
  <dc:description/>
  <dc:language>en-US</dc:language>
  <cp:lastModifiedBy>buhgalter</cp:lastModifiedBy>
  <cp:lastPrinted>2020-05-21T10:46:35Z</cp:lastPrinted>
  <dcterms:modified xsi:type="dcterms:W3CDTF">2024-11-12T06:18:22Z</dcterms:modified>
  <cp:revision>0</cp:revision>
  <dc:subject/>
  <dc:title/>
</cp:coreProperties>
</file>