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  <sheet name="приложение 5" sheetId="5" state="visible" r:id="rId6"/>
    <sheet name="приложение 6" sheetId="6" state="visible" r:id="rId7"/>
    <sheet name="приложение 7" sheetId="7" state="visible" r:id="rId8"/>
    <sheet name="приложение 8" sheetId="8" state="visible" r:id="rId9"/>
    <sheet name="приложение 9" sheetId="9" state="visible" r:id="rId10"/>
    <sheet name="Приложение 10" sheetId="10" state="visible" r:id="rId11"/>
    <sheet name="Приложение 11" sheetId="11" state="visible" r:id="rId12"/>
    <sheet name="Приложение 12" sheetId="12" state="visible" r:id="rId13"/>
    <sheet name="Приложение 13" sheetId="13" state="visible" r:id="rId14"/>
    <sheet name="Приложение 14" sheetId="14" state="visible" r:id="rId15"/>
    <sheet name="Приложение 15" sheetId="15" state="visible" r:id="rId16"/>
    <sheet name="Лист1" sheetId="16" state="visible" r:id="rId17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17" uniqueCount="468">
  <si>
    <t xml:space="preserve">                                      Приложение № 1</t>
  </si>
  <si>
    <t xml:space="preserve">                                      к  решению Поломской      </t>
  </si>
  <si>
    <t xml:space="preserve">                                      сельской Думы</t>
  </si>
  <si>
    <t xml:space="preserve">                                      от 23.12.2024 № 26/82</t>
  </si>
  <si>
    <t xml:space="preserve">Перечень  и коды главных распорядителей</t>
  </si>
  <si>
    <t xml:space="preserve">средств бюджета</t>
  </si>
  <si>
    <t xml:space="preserve">Код </t>
  </si>
  <si>
    <t xml:space="preserve">Наименование главного распорядителя</t>
  </si>
  <si>
    <t xml:space="preserve">Администрация Поломского сельского поселения</t>
  </si>
  <si>
    <t xml:space="preserve">Приложение № 2</t>
  </si>
  <si>
    <t xml:space="preserve">к решению Поломской</t>
  </si>
  <si>
    <t xml:space="preserve">сельской Думы</t>
  </si>
  <si>
    <t xml:space="preserve">от 23.12.2024 № 26/82</t>
  </si>
  <si>
    <t xml:space="preserve">Перечень и коды статей источников финансирования </t>
  </si>
  <si>
    <t xml:space="preserve">дефицита бюджета </t>
  </si>
  <si>
    <t xml:space="preserve">Код бюджетной классификации источников финансирования дефицита бюджета сельского поселения</t>
  </si>
  <si>
    <t xml:space="preserve">Наименование статьи источника финансирования дефицита  бюджета сельского поселения</t>
  </si>
  <si>
    <t xml:space="preserve">Группа, подгруппа</t>
  </si>
  <si>
    <t xml:space="preserve">Статья</t>
  </si>
  <si>
    <t xml:space="preserve">Вид</t>
  </si>
  <si>
    <t xml:space="preserve">01  05</t>
  </si>
  <si>
    <t xml:space="preserve">02 01 10</t>
  </si>
  <si>
    <t xml:space="preserve">000</t>
  </si>
  <si>
    <t xml:space="preserve">Прочие остатки денежных средств бюджетов сельских поселений</t>
  </si>
  <si>
    <t xml:space="preserve">Приложение N 3 к решению                                                                                                                                                  Поломской сельской Думы                                                                                                                                            от 23.12.2024 № 26/82 </t>
  </si>
  <si>
    <t xml:space="preserve">Перечень и коды целевых статей расходов бюджета </t>
  </si>
  <si>
    <t xml:space="preserve">целевая статья</t>
  </si>
  <si>
    <t xml:space="preserve">Муниципальная программа и  направление деятельности</t>
  </si>
  <si>
    <t xml:space="preserve">0000000000</t>
  </si>
  <si>
    <t xml:space="preserve">0100000000</t>
  </si>
  <si>
    <t xml:space="preserve">Муниципальная программа «Развитие муниципального управления» </t>
  </si>
  <si>
    <t xml:space="preserve">01Q00S5560</t>
  </si>
  <si>
    <t xml:space="preserve">Софинансирование к субсидии на 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</t>
  </si>
  <si>
    <t xml:space="preserve">01Q1415560</t>
  </si>
  <si>
    <t xml:space="preserve">Субсидия на 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</t>
  </si>
  <si>
    <t xml:space="preserve">01Q1455490</t>
  </si>
  <si>
    <t xml:space="preserve">Достижение показателей деятельности органов исполнительной власти (органов местного самоуправления) Кировской области</t>
  </si>
  <si>
    <t xml:space="preserve">01Q2051180</t>
  </si>
  <si>
    <t xml:space="preserve">Осуществление первичного воинского учета на территориях, где отсутствуют военные комиссариаты</t>
  </si>
  <si>
    <t xml:space="preserve">0100070010</t>
  </si>
  <si>
    <t xml:space="preserve">Глава муниципального образования</t>
  </si>
  <si>
    <t xml:space="preserve">0100070070</t>
  </si>
  <si>
    <t xml:space="preserve">Органы местного самоуправления (в пределах норматива)</t>
  </si>
  <si>
    <t xml:space="preserve">010001403А</t>
  </si>
  <si>
    <t xml:space="preserve">Выравнивание обеспеченности муниципальных образований по реализации ими их отдельных расходных обязятельств</t>
  </si>
  <si>
    <t xml:space="preserve">0100070050</t>
  </si>
  <si>
    <t xml:space="preserve">Обеспечение выполнения функций подведомственных учреждений</t>
  </si>
  <si>
    <t xml:space="preserve">0100070080</t>
  </si>
  <si>
    <t xml:space="preserve">Передача отдельных полномочий по решению вопросов местного значения в сфере градостроительной деятельности.</t>
  </si>
  <si>
    <t xml:space="preserve">0100070120</t>
  </si>
  <si>
    <t xml:space="preserve">Передача полномочий по осуществлению внутреннего муниципального финансового контроля</t>
  </si>
  <si>
    <t xml:space="preserve">0100070140</t>
  </si>
  <si>
    <t xml:space="preserve">Передача отдельных полномочий по вопросам местного значения по осуществлению внешнего финансового контроля</t>
  </si>
  <si>
    <t xml:space="preserve">0100074010</t>
  </si>
  <si>
    <t xml:space="preserve">Проведение выборов и референдумов</t>
  </si>
  <si>
    <t xml:space="preserve">0100075010</t>
  </si>
  <si>
    <t xml:space="preserve">Резервные фонды местных администраций</t>
  </si>
  <si>
    <t xml:space="preserve">0100076000</t>
  </si>
  <si>
    <t xml:space="preserve">Доплаты к пенсиям, дополнительное пенсионное обеспечение</t>
  </si>
  <si>
    <t xml:space="preserve">0100078000</t>
  </si>
  <si>
    <t xml:space="preserve">Другие общегосударственные вопросы</t>
  </si>
  <si>
    <t xml:space="preserve">0200000000</t>
  </si>
  <si>
    <t xml:space="preserve">Муниципальная программа "Управление и распоряжение муниципальным имуществом муниципального образования Поломское сельское поселение Кирово-Чепецкого района Кировской области» </t>
  </si>
  <si>
    <t xml:space="preserve">020001403А</t>
  </si>
  <si>
    <t xml:space="preserve">Выравнивание обеспеченности муниципальных образований по реализации ими их отдельных расходных обязательств</t>
  </si>
  <si>
    <t xml:space="preserve">0200071000</t>
  </si>
  <si>
    <t xml:space="preserve">Обеспечение выполнения функций по государственной и муниципальной собственности</t>
  </si>
  <si>
    <t xml:space="preserve">0300000000</t>
  </si>
  <si>
    <t xml:space="preserve">Муниципальная программа «О пожарной безопасности на территории Поломского сельского поселения» 
</t>
  </si>
  <si>
    <t xml:space="preserve">0300081000</t>
  </si>
  <si>
    <t xml:space="preserve">Выполнение функций органами местного самоуправления по пожарной безопасности</t>
  </si>
  <si>
    <t xml:space="preserve">0400000000</t>
  </si>
  <si>
    <t xml:space="preserve">Муниципальная программа «Экология и благоустройство территории Поломского сельского поселения» </t>
  </si>
  <si>
    <t xml:space="preserve">04U0F15171</t>
  </si>
  <si>
    <t xml:space="preserve">Субсидия местным бюджетам из областного бюджета на софинансирование инвестиционных программ и проектов развития общественной инфраструктуры муниципальных образований в Кировской области</t>
  </si>
  <si>
    <t xml:space="preserve">04U0FS5171</t>
  </si>
  <si>
    <t xml:space="preserve">Софинансирование к субсидии местным бюджетам из областного бюджета на софинансирование инвестиционных программ и проектов развития общественной инфраструктуры муниципальных образований в Кировской области</t>
  </si>
  <si>
    <t xml:space="preserve">040009Д001</t>
  </si>
  <si>
    <t xml:space="preserve">Содержание автомобильных дорог общего пользования и искусственных дорожных сооружений на них</t>
  </si>
  <si>
    <t xml:space="preserve">0400073240</t>
  </si>
  <si>
    <t xml:space="preserve">Мероприятия  по повышению эффективности энергопотребления и энергосбережения</t>
  </si>
  <si>
    <t xml:space="preserve">0400073250</t>
  </si>
  <si>
    <t xml:space="preserve">Мероприятия в области жилищно-коммунального хозяйства</t>
  </si>
  <si>
    <t xml:space="preserve">0400073260</t>
  </si>
  <si>
    <t xml:space="preserve">Мероприятия в области благоустройства</t>
  </si>
  <si>
    <t xml:space="preserve">0500000000</t>
  </si>
  <si>
    <t xml:space="preserve">Муниципальная программа «Женщинам села - любовь и забота» 
</t>
  </si>
  <si>
    <t xml:space="preserve">0500077010</t>
  </si>
  <si>
    <t xml:space="preserve">Мероприятия в области социальной политики</t>
  </si>
  <si>
    <t xml:space="preserve">0600000000</t>
  </si>
  <si>
    <t xml:space="preserve">Муниципальная  программа «Ветеран» </t>
  </si>
  <si>
    <t xml:space="preserve">0600077020</t>
  </si>
  <si>
    <t xml:space="preserve">0700000000</t>
  </si>
  <si>
    <t xml:space="preserve">Муниципальная  программа “Молодежь – наше будущее» </t>
  </si>
  <si>
    <t xml:space="preserve">0700077030</t>
  </si>
  <si>
    <t xml:space="preserve">Мероприятия в области молодежной политики</t>
  </si>
  <si>
    <t xml:space="preserve">0800000000</t>
  </si>
  <si>
    <t xml:space="preserve">Муниципальная программа «Развитие культуры» </t>
  </si>
  <si>
    <t xml:space="preserve">0800079010</t>
  </si>
  <si>
    <t xml:space="preserve">Содержание и обеспечение деятельности домов культуры, других учреждений культуры</t>
  </si>
  <si>
    <t xml:space="preserve">080001403А</t>
  </si>
  <si>
    <t xml:space="preserve">0900000000</t>
  </si>
  <si>
    <t xml:space="preserve">Муниципальная программа «Использование и охрана земель сельскохозяйственного назначения на территории муниципального образования Поломское сельское поселение Кирово-Чепецкого района Кировской области» </t>
  </si>
  <si>
    <t xml:space="preserve">0900071000</t>
  </si>
  <si>
    <t xml:space="preserve">Использование и охрана земель сельскохозяйственного назначения</t>
  </si>
  <si>
    <t xml:space="preserve">1000000000</t>
  </si>
  <si>
    <t xml:space="preserve">Муниципальная программа «Содействие в развитии малого и среднего предпринимательства в Поломском сельском поселении Кирово-Чепецкого района Кировской области» </t>
  </si>
  <si>
    <t xml:space="preserve">Содействие в развитии малого и среднего предпринимательства</t>
  </si>
  <si>
    <t xml:space="preserve">Непрограммные мероприятия</t>
  </si>
  <si>
    <t xml:space="preserve">Условно-утверждаемые расходы</t>
  </si>
  <si>
    <t xml:space="preserve">Приложение № 4 к решению Поломской сельской Думы                                                                                                          от 23.12.2024 № 26/82</t>
  </si>
  <si>
    <t xml:space="preserve">Объемы поступления доходов бюджета Поломского сельского поселения по налоговым и неналоговым доходам по статьям, по безвозмездным поступлениям по подстатьям классификации доходов бюджета на 2025 год
</t>
  </si>
  <si>
    <t xml:space="preserve">Код бюджетной классификации</t>
  </si>
  <si>
    <t xml:space="preserve">Наименование</t>
  </si>
  <si>
    <t xml:space="preserve">Сумма (руб.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 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4 00000 00 0000 000</t>
  </si>
  <si>
    <t xml:space="preserve"> ДОХОДЫ ОТ ПРОДАЖИ МАТЕРИАЛЬНЫХ И НЕМАТЕРИАЛЬНЫХ АКТИВОВ</t>
  </si>
  <si>
    <t xml:space="preserve">000 1 14 01000 00 0000 410</t>
  </si>
  <si>
    <t xml:space="preserve">Доходы от продажи квартир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6 00000 00 0000 000</t>
  </si>
  <si>
    <t xml:space="preserve">ШТРАФЫ, САНКЦИИ,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000 1 17 00000 00 0000 000</t>
  </si>
  <si>
    <t xml:space="preserve">ПРОЧИЕ НЕНАЛОГОВЫЕ ДОХОДЫ</t>
  </si>
  <si>
    <t xml:space="preserve">000 1 17 14000 00 0000 150</t>
  </si>
  <si>
    <t xml:space="preserve">Средства самообложения граждан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900 2 02 10000 00 0000 150</t>
  </si>
  <si>
    <t xml:space="preserve">Дотации бюджетам сельских поселений на выравнивание бюджетной обеспеченности</t>
  </si>
  <si>
    <t xml:space="preserve">900 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900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900 2 02 20000 00 0000 150</t>
  </si>
  <si>
    <t xml:space="preserve">Субсидии бюджетам бюджетной системы Российской Федерации (межбюджетные субсидии)</t>
  </si>
  <si>
    <t xml:space="preserve">900 2 02 29999 00 0000 150</t>
  </si>
  <si>
    <t xml:space="preserve">Прочие субсидии </t>
  </si>
  <si>
    <t xml:space="preserve">900 2 02 29999 10 0000 150</t>
  </si>
  <si>
    <t xml:space="preserve">Прочие субсидии бюджетам сельских поселений</t>
  </si>
  <si>
    <t xml:space="preserve">900 2 02 29999 10 1300 150</t>
  </si>
  <si>
    <t xml:space="preserve">Субсидии бюджетам сельских поселений на 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</t>
  </si>
  <si>
    <t xml:space="preserve">900 2 02 29999 10 3700 150</t>
  </si>
  <si>
    <t xml:space="preserve">Субсидии бюджетам сельских поселений на реализацию мероприятий инвестиционных программ (проектов) развития общественной инфраструктуры</t>
  </si>
  <si>
    <t xml:space="preserve">900 2 02 29999 10 7000 150</t>
  </si>
  <si>
    <t xml:space="preserve">Субсидии бюджетам сельских поселений на выполнение расходных обязательств муниципальных образований области</t>
  </si>
  <si>
    <t xml:space="preserve">000 2 02 30000 00 0000 150</t>
  </si>
  <si>
    <t xml:space="preserve">Субвенции бюджетам бюджетной системы Российской Федерации</t>
  </si>
  <si>
    <t xml:space="preserve">9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0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900 2 02 40000 00 0000 150</t>
  </si>
  <si>
    <t xml:space="preserve">Трансферты бюджетам субъектов Российской Федерации и муниципальных образований</t>
  </si>
  <si>
    <t xml:space="preserve">900 2 02 49999 00 0000 150</t>
  </si>
  <si>
    <t xml:space="preserve">Прочие трансферты</t>
  </si>
  <si>
    <t xml:space="preserve">900 2 02 49999 10 0000 150</t>
  </si>
  <si>
    <t xml:space="preserve">Прочие межбюджетные трансферты, передаваемые бюджетам сельских поселений на поддержку мер по обеспечению сбалансированности бюджетов</t>
  </si>
  <si>
    <t xml:space="preserve">000 2 04 00000 00 0000 000</t>
  </si>
  <si>
    <t xml:space="preserve"> ПРОЧИЕ БЕЗВОЗМЕЗДНЫЕ ПОСТУПЛЕНИЯ</t>
  </si>
  <si>
    <t xml:space="preserve">900 2 04 05000 10 0000 150</t>
  </si>
  <si>
    <t xml:space="preserve">Прочие безвозмездные поступления в бюджеты сельских поселений</t>
  </si>
  <si>
    <t xml:space="preserve">900 2 04 05099 10 0000 150</t>
  </si>
  <si>
    <t xml:space="preserve">Прочие безвозмездные поступления от негосударственных организаций в бюджеты сельских поселений</t>
  </si>
  <si>
    <t xml:space="preserve">000 2 07 00000 00 0000 000</t>
  </si>
  <si>
    <t xml:space="preserve">900 2 07 05000 10 0000 150</t>
  </si>
  <si>
    <t xml:space="preserve">900 2 07 05030 10 0000 150</t>
  </si>
  <si>
    <t xml:space="preserve">ВСЕГО ДОХОДОВ</t>
  </si>
  <si>
    <t xml:space="preserve">Приложение № 5 к решению Поломской сельской Думы                                                                                                           от 23.12.2024 № 26/82</t>
  </si>
  <si>
    <t xml:space="preserve">Объемы поступления доходов бюджета Поломского сельского поселения по налоговым и неналоговым доходам по статьям, по безвозмездным поступлениям по подстатьям классификации доходов бюджета на плановый период 2026 и 2027 годов
</t>
  </si>
  <si>
    <t xml:space="preserve">Сумма (руб.)       на 2026 год</t>
  </si>
  <si>
    <t xml:space="preserve">Сумма (руб.)        на 2027 год</t>
  </si>
  <si>
    <t xml:space="preserve">000 1 13 01000 00 0000 131</t>
  </si>
  <si>
    <t xml:space="preserve">000 1 16 90000 00 0000 145</t>
  </si>
  <si>
    <t xml:space="preserve">Прочие трансферты </t>
  </si>
  <si>
    <t xml:space="preserve">Приложение № 6</t>
  </si>
  <si>
    <t xml:space="preserve">к решению Поломской </t>
  </si>
  <si>
    <t xml:space="preserve">сельской Думы </t>
  </si>
  <si>
    <t xml:space="preserve">ВЕДОМСТВЕННАЯ СТРУКТУРА</t>
  </si>
  <si>
    <t xml:space="preserve">расходов бюджета Поломского сельского поселения на 2025 год 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Формула
Наименование расхода</t>
  </si>
  <si>
    <t xml:space="preserve">Формула
Распорядитель</t>
  </si>
  <si>
    <t xml:space="preserve">Формула
Раздел</t>
  </si>
  <si>
    <t xml:space="preserve">Формула
Подраздел</t>
  </si>
  <si>
    <t xml:space="preserve">ЦС_МР
Код</t>
  </si>
  <si>
    <t xml:space="preserve">ВР_МР
Код</t>
  </si>
  <si>
    <t xml:space="preserve">Формула
Сумма всего (тыс.рублей)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вид расходов</t>
  </si>
  <si>
    <t xml:space="preserve">Сумма всего (тыс.рублей)</t>
  </si>
  <si>
    <t xml:space="preserve">Всего расходов</t>
  </si>
  <si>
    <t xml:space="preserve">Поломское с/п</t>
  </si>
  <si>
    <t xml:space="preserve">90000</t>
  </si>
  <si>
    <t xml:space="preserve">0000</t>
  </si>
  <si>
    <t xml:space="preserve">Муниципальное учреждение Администрация Поломского сельского поселения Кирово-Чепецкого района Кировской области</t>
  </si>
  <si>
    <t xml:space="preserve">900</t>
  </si>
  <si>
    <t xml:space="preserve">00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Развитие муниципального управления" </t>
  </si>
  <si>
    <t xml:space="preserve">Руководство и управление в сфере установленных функций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Высшее должностное лицо органа местного самоуправления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Закупка товаров, работ и услуг для государственных нужд</t>
  </si>
  <si>
    <t xml:space="preserve">200</t>
  </si>
  <si>
    <t xml:space="preserve">Иные закупки товаров, работ и услуг для государственных нужд</t>
  </si>
  <si>
    <t xml:space="preserve">24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беспечение деятельности финансовых, налоговых и таможенных органов и органов финансовых (финансово-бюджетного надзора)  </t>
  </si>
  <si>
    <t xml:space="preserve">06</t>
  </si>
  <si>
    <t xml:space="preserve">Резервные фонды</t>
  </si>
  <si>
    <t xml:space="preserve">11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0115</t>
  </si>
  <si>
    <t xml:space="preserve">13</t>
  </si>
  <si>
    <t xml:space="preserve">Расходы на выплаты персоналу казенных учреждений</t>
  </si>
  <si>
    <t xml:space="preserve">110</t>
  </si>
  <si>
    <t xml:space="preserve">Уплата налогов, сборов и иных платежей</t>
  </si>
  <si>
    <t xml:space="preserve">850</t>
  </si>
  <si>
    <t xml:space="preserve">Уплата налогов, сборов и иных платежей(асмо)</t>
  </si>
  <si>
    <t xml:space="preserve">Муниципальная программа "Управление и распоряжение муниципальным имуществом муниципального образования Поломское сельское поселение
Кирово-Чепецкого района Кировской области" </t>
  </si>
  <si>
    <t xml:space="preserve">Реализация государственных функций, связанных с общегосударственным управлением</t>
  </si>
  <si>
    <t xml:space="preserve">Муниципальная программа «Использование и охрана земель сельскохозяйственного назначения» </t>
  </si>
  <si>
    <t xml:space="preserve">Муниципальная программа «Содействие в развитии малого и среднего предпринимательства» </t>
  </si>
  <si>
    <t xml:space="preserve">10000710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2</t>
  </si>
  <si>
    <t xml:space="preserve">03</t>
  </si>
  <si>
    <t xml:space="preserve">Фонд компенсаций</t>
  </si>
  <si>
    <t xml:space="preserve">Муниципальная программа "Развитие муниципального управления"</t>
  </si>
  <si>
    <t xml:space="preserve">Осуществление первичного воинского учёта на территориях, где отсутствуют военные комиссариаты.</t>
  </si>
  <si>
    <t xml:space="preserve">01000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 программа «О пожарной безопасности на территории Поломского сельского поселения»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Обеспечение безопасности и жизнедеятельности населения</t>
  </si>
  <si>
    <t xml:space="preserve">0100015160</t>
  </si>
  <si>
    <t xml:space="preserve">01000S516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Передача отдельных полномочий по решению вопросов местного значения в сфере градостроительной деятельности</t>
  </si>
  <si>
    <t xml:space="preserve">Передача части полномочий по осуществлению земельного контроля за использованием земель поселения</t>
  </si>
  <si>
    <t xml:space="preserve">0200070110</t>
  </si>
  <si>
    <t xml:space="preserve">Жилищно-коммунальное хозяйство</t>
  </si>
  <si>
    <t xml:space="preserve">0500</t>
  </si>
  <si>
    <t xml:space="preserve">05</t>
  </si>
  <si>
    <t xml:space="preserve">Жилищное хозяйство</t>
  </si>
  <si>
    <t xml:space="preserve">0501</t>
  </si>
  <si>
    <t xml:space="preserve">Муниципальная программа "Развитие муниципального управления" на 2022-2024 годы</t>
  </si>
  <si>
    <t xml:space="preserve">Передача части полномочий по осуществлению муниципального жилищного контроля</t>
  </si>
  <si>
    <t xml:space="preserve">0100070160</t>
  </si>
  <si>
    <t xml:space="preserve">Муниципальная программа «Экология и благоустройство территории Поломского сельского поселения»</t>
  </si>
  <si>
    <t xml:space="preserve">Коммунальное хозяйство</t>
  </si>
  <si>
    <t xml:space="preserve">Передача части полномочий для решения вопросов ЖКХ</t>
  </si>
  <si>
    <t xml:space="preserve">0100070090</t>
  </si>
  <si>
    <t xml:space="preserve">Благоустройство</t>
  </si>
  <si>
    <t xml:space="preserve">Поддержка коммунального хозяйства</t>
  </si>
  <si>
    <t xml:space="preserve">Расходы на уличное освещение</t>
  </si>
  <si>
    <t xml:space="preserve">0502</t>
  </si>
  <si>
    <t xml:space="preserve">ППМИ Устройство наружного освещения д. Летовцы</t>
  </si>
  <si>
    <t xml:space="preserve">Расходы на прочие структуры и мероприятия в области жилищно-коммунального хозяйства</t>
  </si>
  <si>
    <t xml:space="preserve">Мероприятия по сбору и удалению твердых и жидких отходов</t>
  </si>
  <si>
    <t xml:space="preserve">Областное софинансирование в ППМИ</t>
  </si>
  <si>
    <t xml:space="preserve">0400015170</t>
  </si>
  <si>
    <t xml:space="preserve">0400071517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Культура, кинематография </t>
  </si>
  <si>
    <t xml:space="preserve">08</t>
  </si>
  <si>
    <t xml:space="preserve">Культура</t>
  </si>
  <si>
    <t xml:space="preserve">0801</t>
  </si>
  <si>
    <t xml:space="preserve">Дворцы и дома культуры, другие учреждения культуры и средств массовой информации</t>
  </si>
  <si>
    <t xml:space="preserve">Обеспечение деятельности подведомственных учреждений</t>
  </si>
  <si>
    <t xml:space="preserve">Социальная политика</t>
  </si>
  <si>
    <t xml:space="preserve">Пенсионное обеспечение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Другие вопросы в области социальной политики</t>
  </si>
  <si>
    <t xml:space="preserve">Муниципальная программа «Женщинам  села - любовь и забота» </t>
  </si>
  <si>
    <t xml:space="preserve">Мероприятия  области социальной политики по поддержке женщин на селе</t>
  </si>
  <si>
    <t xml:space="preserve">Мероприятия  области социальной политики по поддержке пожилых людей </t>
  </si>
  <si>
    <t xml:space="preserve">Приложение № 7</t>
  </si>
  <si>
    <t xml:space="preserve">расходов бюджета Поломского сельского поселения на плановый период 2026-2027 годов</t>
  </si>
  <si>
    <t xml:space="preserve">Сумма на 2026 год всего (тыс.рублей)</t>
  </si>
  <si>
    <t xml:space="preserve">Сумма на 2027 год всего (тыс.рублей)</t>
  </si>
  <si>
    <t xml:space="preserve">Иные межбюджетные трансферты </t>
  </si>
  <si>
    <t xml:space="preserve">Обеспечение проведения выборов и референдумов</t>
  </si>
  <si>
    <t xml:space="preserve">Муниципальная программа "Развитие муниципального управления" на 2020-2022 год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униципальная программа «Использование и охрана земель сельскохозяйственного назначения»</t>
  </si>
  <si>
    <t xml:space="preserve">Муниципальная программа «Содействие в развитии малого и среднего предпринимательства»</t>
  </si>
  <si>
    <t xml:space="preserve">2000000000</t>
  </si>
  <si>
    <t xml:space="preserve">2000088000</t>
  </si>
  <si>
    <t xml:space="preserve">Муниципальная  программа «О пожарной безопасности на территории Поломского сельского поселения» на 2022-2024 г.г.</t>
  </si>
  <si>
    <t xml:space="preserve">Муниципальная программа «Развитие культуры»</t>
  </si>
  <si>
    <t xml:space="preserve">Приложение № 8</t>
  </si>
  <si>
    <t xml:space="preserve">РАСПРЕДЕЛЕНИЕ бюджетных ассигнований по разделам, подразделам,целевым статьям, видам расходов и экономической классификации</t>
  </si>
  <si>
    <t xml:space="preserve">на 2025 год </t>
  </si>
  <si>
    <t xml:space="preserve">Целевая статья</t>
  </si>
  <si>
    <t xml:space="preserve">Вид расходов</t>
  </si>
  <si>
    <t xml:space="preserve">Муниципальная программа "Управление и распоряжение муниципальным имуществом муниципального образования Поломское сельское поселение
Кирово-Чепецкого района Кировской области» на 2023-2025 годы</t>
  </si>
  <si>
    <t xml:space="preserve">Муниципальная программа "Управление и распоряжение муниципальным имуществом муниципального образования Поломское сельское поселение Кирово-Чепецкого района Кировской области»</t>
  </si>
  <si>
    <t xml:space="preserve">муниципальная программа «Женщинам  села - любовь и забота» </t>
  </si>
  <si>
    <t xml:space="preserve">Приложение № 9</t>
  </si>
  <si>
    <t xml:space="preserve">на плановый период 2026-2027 годов</t>
  </si>
  <si>
    <t xml:space="preserve">Муниципальная  программа «О пожарной безопасности на территории Поломского сельского поселения» на 2022-2024 годы</t>
  </si>
  <si>
    <t xml:space="preserve">Муниципальная программа «Развитие муниципального управления»</t>
  </si>
  <si>
    <t xml:space="preserve">                                                                                               Приложение № 10</t>
  </si>
  <si>
    <t xml:space="preserve">к  решению Поломской </t>
  </si>
  <si>
    <t xml:space="preserve">                                                                                          сельской Думы</t>
  </si>
  <si>
    <t xml:space="preserve">                                                                                                    от 23.12.2024 № 26/82</t>
  </si>
  <si>
    <t xml:space="preserve">Распределение бюджетных ассигнований по целевым статьям (муниципальным программам и непрограммным мероприятиям), группам и подгруппам видов расходов классификации расходов бюджетов на 2025 год</t>
  </si>
  <si>
    <t xml:space="preserve">Муниципальная программа и непрограмное направление деятельности</t>
  </si>
  <si>
    <t xml:space="preserve">Сумма (тыс.руб.)</t>
  </si>
  <si>
    <t xml:space="preserve">Субсидии бюджетам сельских поселений на организацию деятельности народных дружин</t>
  </si>
  <si>
    <t xml:space="preserve">01000S1560</t>
  </si>
  <si>
    <t xml:space="preserve">Софинансирование к cубсидиям бюджетам сельских поселений на организацию деятельности народных дружин</t>
  </si>
  <si>
    <t xml:space="preserve">Органы местного самоуправления Поломского сельского поселения (в пределах норматива формирования расходов)</t>
  </si>
  <si>
    <t xml:space="preserve">Обеспечение выполнения функций  подведомственных учреждений</t>
  </si>
  <si>
    <t xml:space="preserve">Муниципальная программа "Управление и распоряжение муниципальным имуществом муниципального образования Поломское сельское поселениеКирово-Чепецкого района Кировской области» 
</t>
  </si>
  <si>
    <t xml:space="preserve">Муниципальная  программа «О пожарной безопасности на территории Поломского сельского поселения» </t>
  </si>
  <si>
    <t xml:space="preserve">Областное софинансирование по строительству ДИП</t>
  </si>
  <si>
    <t xml:space="preserve">Муниципальная программа «Женщинам  села - любовь и забота» 
</t>
  </si>
  <si>
    <t xml:space="preserve">Муниципальная программа «Развитие культуры» 
</t>
  </si>
  <si>
    <t xml:space="preserve">Приложение № 11</t>
  </si>
  <si>
    <t xml:space="preserve">к  решению Поломской</t>
  </si>
  <si>
    <t xml:space="preserve">Распределение бюджетных ассигнований по целевым статьям (муниципальным программам и непрограммным мероприятиям), группам и подгруппам видов расходов классификации расходов бюджетов на плановый период 2026-2027 годов</t>
  </si>
  <si>
    <t xml:space="preserve">Сумма (тыс.руб.) на 2026 г</t>
  </si>
  <si>
    <t xml:space="preserve">Сумма (тыс.руб.) на 2027 г</t>
  </si>
  <si>
    <t xml:space="preserve">Муниципальная программа «Управление и распоряжение муниципальным имуществом муниципального образования Поломское сельское поселение Кирово-Чепецкого района Кировской области»</t>
  </si>
  <si>
    <t xml:space="preserve">Муниципальная  программа «О пожарной безопасности на территории Поломского сельского поселения»
</t>
  </si>
  <si>
    <t xml:space="preserve">Муниципальная программа «Экология и благоустройство территории Поломского сельского поселения» 
</t>
  </si>
  <si>
    <t xml:space="preserve">0400015000</t>
  </si>
  <si>
    <t xml:space="preserve">Мероприятия в установленной сфере деятельности</t>
  </si>
  <si>
    <t xml:space="preserve">0400073000</t>
  </si>
  <si>
    <t xml:space="preserve">0500070000</t>
  </si>
  <si>
    <t xml:space="preserve">0600070000</t>
  </si>
  <si>
    <t xml:space="preserve">Муниципальная  программа «Молодежь – наше будущее» 
</t>
  </si>
  <si>
    <t xml:space="preserve">0700070000</t>
  </si>
  <si>
    <t xml:space="preserve">0800070000</t>
  </si>
  <si>
    <t xml:space="preserve">Мероприятия в области культуры</t>
  </si>
  <si>
    <t xml:space="preserve">Муниципальная программа «Содействие в развитии малого и среднего предпринимательства в Поломском сельском поселении Кирово-Чепецкого района Кировской области»</t>
  </si>
  <si>
    <t xml:space="preserve">Приложение № 12</t>
  </si>
  <si>
    <t xml:space="preserve">Источники финансирования дефицита бюджета </t>
  </si>
  <si>
    <t xml:space="preserve">Поломского сельского поселения на 2025 год</t>
  </si>
  <si>
    <t xml:space="preserve">Наименование показателя </t>
  </si>
  <si>
    <t xml:space="preserve">Сумма  (тыс.руб.)</t>
  </si>
  <si>
    <t xml:space="preserve">ИСТОЧНИКИ    ВНУТРЕННЕГО ФИНАНСИРОВАНИЯ ДЕФИЦИТОВ БЮДЖЕТОВ</t>
  </si>
  <si>
    <t xml:space="preserve">000 01 00 00 00 00 0000 00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 бюджетов</t>
  </si>
  <si>
    <t xml:space="preserve">000 01 05 02 00 00 0000 500</t>
  </si>
  <si>
    <t xml:space="preserve">Увеличение прочих остатков денежных средств бюджетов    </t>
  </si>
  <si>
    <t xml:space="preserve">000 01 05 02 01 00 0000 510</t>
  </si>
  <si>
    <t xml:space="preserve">Увеличение прочих остатков денежных средств бюджетов сельских поселений</t>
  </si>
  <si>
    <t xml:space="preserve">9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 бюджетов</t>
  </si>
  <si>
    <t xml:space="preserve">000 01 05 02 00 00 0000 600</t>
  </si>
  <si>
    <t xml:space="preserve">Уменьшение прочих остатков денежных средств бюджетов    </t>
  </si>
  <si>
    <t xml:space="preserve">000 01 05 02 01 00 0000 610</t>
  </si>
  <si>
    <t xml:space="preserve">Уменьшение прочих остатков денежных средств бюджетов сельских поселений</t>
  </si>
  <si>
    <t xml:space="preserve">900 01 05 02 01 10 0000 610</t>
  </si>
  <si>
    <t xml:space="preserve">Приложение № 13</t>
  </si>
  <si>
    <t xml:space="preserve">Поломского сельского поселения на плановый период 2026-2027 годов</t>
  </si>
  <si>
    <t xml:space="preserve">Сумма  (тыс.руб.) на 2026г</t>
  </si>
  <si>
    <t xml:space="preserve">Сумма  (тыс.руб.) на 2027г</t>
  </si>
  <si>
    <t xml:space="preserve">ИСТОЧНИКИ ВНУТРЕННЕГО ФИНАНСИРОВАНИЯ ДЕФИЦИТОВ БЮДЖЕТОВ</t>
  </si>
  <si>
    <t xml:space="preserve">Увеличение прочих остатков средств бюджетов</t>
  </si>
  <si>
    <t xml:space="preserve">Уменьшение прочих остатков средств бюджетов</t>
  </si>
  <si>
    <t xml:space="preserve">Приложение № 14</t>
  </si>
  <si>
    <t xml:space="preserve">Перечень публичных нормативных обязательств, 
подлежащих исполнению за счет средств бюджета Поломского сельского поселения, с указанием бюджетных ассигнований по ним на 2025 год</t>
  </si>
  <si>
    <t xml:space="preserve">Доплаты к пенсии лицам, замещавшим муниципальные должности муниципального образования и выплата пенсии за выслугу лет лицам, замещавшим должности муниципальной службы</t>
  </si>
  <si>
    <t xml:space="preserve">ВСЕГО</t>
  </si>
  <si>
    <t xml:space="preserve">Приложение № 15</t>
  </si>
  <si>
    <t xml:space="preserve">Перечень публичных нормативных обязательств, 
подлежащих исполнению за счет средств бюджета Поломского сельского поселения, с указанием бюджетных ассигнований по ним на плановый период 2026 и 2027 годов</t>
  </si>
  <si>
    <t xml:space="preserve">Сумма  (тыс.руб.) на 2026 г</t>
  </si>
  <si>
    <t xml:space="preserve">Сумма  (тыс.руб.) на 2027 г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.0"/>
    <numFmt numFmtId="167" formatCode="0.00E+00"/>
    <numFmt numFmtId="168" formatCode="#,##0.0;[RED]#,##0.0"/>
    <numFmt numFmtId="169" formatCode="#,##0.00;[RED]#,##0.00"/>
    <numFmt numFmtId="170" formatCode="#,##0.00"/>
    <numFmt numFmtId="171" formatCode="#,##0.00_ ;\-#,##0.00\ "/>
    <numFmt numFmtId="172" formatCode="0.00"/>
    <numFmt numFmtId="173" formatCode="0"/>
    <numFmt numFmtId="174" formatCode="#,##0.0"/>
    <numFmt numFmtId="175" formatCode="General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1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6" fillId="0" borderId="6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6" fillId="0" borderId="8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5" fillId="0" borderId="8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5" fillId="2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5" fillId="2" borderId="8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5" fillId="0" borderId="8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5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6" fillId="0" borderId="8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5" fillId="0" borderId="8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6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5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6" fillId="0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12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2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bottom" textRotation="0" wrapText="false" indent="14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4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bottom" textRotation="0" wrapText="false" indent="1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1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6" fillId="2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6" fillId="2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4" fontId="6" fillId="2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5" fillId="2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4" fontId="5" fillId="2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5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5" fillId="2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4" fontId="5" fillId="2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6" fillId="2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4" fontId="6" fillId="2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4" fontId="5" fillId="2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2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5" fontId="21" fillId="0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9" fillId="0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1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1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9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4" fontId="6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5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9" fillId="0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3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13" fillId="2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3" fillId="2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5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6" fillId="0" borderId="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5" fillId="0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5" fillId="0" borderId="1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1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1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78.56"/>
  </cols>
  <sheetData>
    <row r="1" customFormat="false" ht="15" hidden="false" customHeight="false" outlineLevel="0" collapsed="false">
      <c r="A1" s="1"/>
      <c r="B1" s="2" t="s">
        <v>0</v>
      </c>
    </row>
    <row r="2" customFormat="false" ht="15" hidden="false" customHeight="false" outlineLevel="0" collapsed="false">
      <c r="A2" s="1"/>
      <c r="B2" s="2" t="s">
        <v>1</v>
      </c>
    </row>
    <row r="3" customFormat="false" ht="15" hidden="false" customHeight="false" outlineLevel="0" collapsed="false">
      <c r="A3" s="1"/>
      <c r="B3" s="2" t="s">
        <v>2</v>
      </c>
    </row>
    <row r="4" customFormat="false" ht="15" hidden="false" customHeight="false" outlineLevel="0" collapsed="false">
      <c r="A4" s="1"/>
      <c r="B4" s="3" t="s">
        <v>3</v>
      </c>
    </row>
    <row r="5" customFormat="false" ht="14.25" hidden="false" customHeight="false" outlineLevel="0" collapsed="false">
      <c r="A5" s="1"/>
      <c r="B5" s="1"/>
    </row>
    <row r="6" customFormat="false" ht="14.25" hidden="false" customHeight="false" outlineLevel="0" collapsed="false">
      <c r="A6" s="1"/>
      <c r="B6" s="1"/>
    </row>
    <row r="7" customFormat="false" ht="14.25" hidden="false" customHeight="false" outlineLevel="0" collapsed="false">
      <c r="A7" s="4" t="s">
        <v>4</v>
      </c>
      <c r="B7" s="4"/>
    </row>
    <row r="8" customFormat="false" ht="14.25" hidden="false" customHeight="false" outlineLevel="0" collapsed="false">
      <c r="A8" s="4" t="s">
        <v>5</v>
      </c>
      <c r="B8" s="4"/>
    </row>
    <row r="9" customFormat="false" ht="14.25" hidden="false" customHeight="false" outlineLevel="0" collapsed="false">
      <c r="A9" s="5"/>
      <c r="B9" s="1"/>
    </row>
    <row r="10" customFormat="false" ht="79.9" hidden="false" customHeight="true" outlineLevel="0" collapsed="false">
      <c r="A10" s="6" t="s">
        <v>6</v>
      </c>
      <c r="B10" s="6" t="s">
        <v>7</v>
      </c>
    </row>
    <row r="11" customFormat="false" ht="21" hidden="false" customHeight="true" outlineLevel="0" collapsed="false">
      <c r="A11" s="7" t="n">
        <v>900</v>
      </c>
      <c r="B11" s="7" t="s">
        <v>8</v>
      </c>
    </row>
  </sheetData>
  <mergeCells count="2">
    <mergeCell ref="A7:B7"/>
    <mergeCell ref="A8:B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29"/>
  <sheetViews>
    <sheetView showFormulas="false" showGridLines="true" showRowColHeaders="true" showZeros="true" rightToLeft="false" tabSelected="true" showOutlineSymbols="true" defaultGridColor="true" view="normal" topLeftCell="A27" colorId="64" zoomScale="93" zoomScaleNormal="93" zoomScalePageLayoutView="100" workbookViewId="0">
      <selection pane="topLeft" activeCell="C35" activeCellId="0" sqref="C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13.41"/>
    <col collapsed="false" customWidth="true" hidden="false" outlineLevel="0" max="3" min="3" style="0" width="74.42"/>
    <col collapsed="false" customWidth="true" hidden="false" outlineLevel="0" max="4" min="4" style="0" width="11.99"/>
    <col collapsed="false" customWidth="true" hidden="false" outlineLevel="0" max="5" min="5" style="0" width="13.99"/>
  </cols>
  <sheetData>
    <row r="1" customFormat="false" ht="15" hidden="false" customHeight="false" outlineLevel="0" collapsed="false">
      <c r="B1" s="8"/>
      <c r="C1" s="47" t="s">
        <v>393</v>
      </c>
      <c r="D1" s="47"/>
    </row>
    <row r="2" customFormat="false" ht="15" hidden="false" customHeight="false" outlineLevel="0" collapsed="false">
      <c r="B2" s="8"/>
      <c r="C2" s="225" t="s">
        <v>394</v>
      </c>
      <c r="D2" s="225"/>
    </row>
    <row r="3" customFormat="false" ht="15" hidden="false" customHeight="false" outlineLevel="0" collapsed="false">
      <c r="B3" s="8"/>
      <c r="C3" s="47" t="s">
        <v>395</v>
      </c>
      <c r="D3" s="47"/>
    </row>
    <row r="4" customFormat="false" ht="15" hidden="false" customHeight="false" outlineLevel="0" collapsed="false">
      <c r="B4" s="8"/>
      <c r="C4" s="47" t="s">
        <v>396</v>
      </c>
      <c r="D4" s="47"/>
    </row>
    <row r="5" customFormat="false" ht="9" hidden="false" customHeight="true" outlineLevel="0" collapsed="false">
      <c r="B5" s="8"/>
      <c r="C5" s="8"/>
      <c r="D5" s="8"/>
    </row>
    <row r="6" customFormat="false" ht="49.15" hidden="false" customHeight="true" outlineLevel="0" collapsed="false">
      <c r="B6" s="226" t="s">
        <v>397</v>
      </c>
      <c r="C6" s="226"/>
      <c r="D6" s="226"/>
    </row>
    <row r="7" s="18" customFormat="true" ht="42" hidden="false" customHeight="true" outlineLevel="0" collapsed="false">
      <c r="A7" s="15"/>
      <c r="B7" s="16" t="s">
        <v>384</v>
      </c>
      <c r="C7" s="227" t="s">
        <v>398</v>
      </c>
      <c r="D7" s="228" t="s">
        <v>399</v>
      </c>
    </row>
    <row r="8" s="18" customFormat="true" ht="13.5" hidden="false" customHeight="true" outlineLevel="0" collapsed="false">
      <c r="B8" s="229" t="s">
        <v>28</v>
      </c>
      <c r="C8" s="230"/>
      <c r="D8" s="231" t="n">
        <f aca="false">D9+D26+D31+D29+D39+D41+D44+D46+D49+D51</f>
        <v>9536.485</v>
      </c>
    </row>
    <row r="9" s="18" customFormat="true" ht="29.25" hidden="false" customHeight="true" outlineLevel="0" collapsed="false">
      <c r="B9" s="229" t="s">
        <v>29</v>
      </c>
      <c r="C9" s="230" t="s">
        <v>30</v>
      </c>
      <c r="D9" s="231" t="n">
        <f aca="false">SUM(D10:D25)</f>
        <v>4289.167</v>
      </c>
    </row>
    <row r="10" s="18" customFormat="true" ht="30" hidden="true" customHeight="false" outlineLevel="0" collapsed="false">
      <c r="B10" s="23" t="s">
        <v>315</v>
      </c>
      <c r="C10" s="232" t="s">
        <v>400</v>
      </c>
      <c r="D10" s="233" t="n">
        <v>0</v>
      </c>
    </row>
    <row r="11" s="18" customFormat="true" ht="30" hidden="true" customHeight="false" outlineLevel="0" collapsed="false">
      <c r="B11" s="23" t="s">
        <v>401</v>
      </c>
      <c r="C11" s="232" t="s">
        <v>402</v>
      </c>
      <c r="D11" s="233" t="n">
        <v>0</v>
      </c>
    </row>
    <row r="12" s="18" customFormat="true" ht="45" hidden="false" customHeight="false" outlineLevel="0" collapsed="false">
      <c r="B12" s="23" t="s">
        <v>33</v>
      </c>
      <c r="C12" s="232" t="s">
        <v>34</v>
      </c>
      <c r="D12" s="233" t="n">
        <v>31.59</v>
      </c>
    </row>
    <row r="13" s="18" customFormat="true" ht="45" hidden="false" customHeight="false" outlineLevel="0" collapsed="false">
      <c r="B13" s="23" t="s">
        <v>31</v>
      </c>
      <c r="C13" s="232" t="s">
        <v>32</v>
      </c>
      <c r="D13" s="233" t="n">
        <v>0.319</v>
      </c>
    </row>
    <row r="14" s="18" customFormat="true" ht="30" hidden="false" customHeight="false" outlineLevel="0" collapsed="false">
      <c r="B14" s="23" t="s">
        <v>37</v>
      </c>
      <c r="C14" s="232" t="s">
        <v>38</v>
      </c>
      <c r="D14" s="233" t="n">
        <v>184.42</v>
      </c>
    </row>
    <row r="15" s="18" customFormat="true" ht="16.5" hidden="false" customHeight="true" outlineLevel="0" collapsed="false">
      <c r="B15" s="23" t="s">
        <v>39</v>
      </c>
      <c r="C15" s="232" t="s">
        <v>40</v>
      </c>
      <c r="D15" s="233" t="n">
        <v>835.103</v>
      </c>
    </row>
    <row r="16" s="18" customFormat="true" ht="28.5" hidden="false" customHeight="true" outlineLevel="0" collapsed="false">
      <c r="B16" s="23" t="s">
        <v>41</v>
      </c>
      <c r="C16" s="232" t="s">
        <v>403</v>
      </c>
      <c r="D16" s="233" t="n">
        <v>2085.058</v>
      </c>
    </row>
    <row r="17" s="18" customFormat="true" ht="17.25" hidden="false" customHeight="true" outlineLevel="0" collapsed="false">
      <c r="B17" s="23" t="s">
        <v>45</v>
      </c>
      <c r="C17" s="234" t="s">
        <v>404</v>
      </c>
      <c r="D17" s="233" t="n">
        <v>854.187</v>
      </c>
      <c r="E17" s="235"/>
      <c r="F17" s="236"/>
    </row>
    <row r="18" s="18" customFormat="true" ht="29.45" hidden="false" customHeight="true" outlineLevel="0" collapsed="false">
      <c r="B18" s="23" t="s">
        <v>47</v>
      </c>
      <c r="C18" s="237" t="s">
        <v>322</v>
      </c>
      <c r="D18" s="233" t="n">
        <v>3.6</v>
      </c>
    </row>
    <row r="19" s="18" customFormat="true" ht="13.9" hidden="true" customHeight="true" outlineLevel="0" collapsed="false">
      <c r="B19" s="21" t="s">
        <v>332</v>
      </c>
      <c r="C19" s="238" t="s">
        <v>331</v>
      </c>
      <c r="D19" s="233" t="n">
        <v>0</v>
      </c>
    </row>
    <row r="20" s="18" customFormat="true" ht="29.45" hidden="true" customHeight="true" outlineLevel="0" collapsed="false">
      <c r="B20" s="21" t="s">
        <v>49</v>
      </c>
      <c r="C20" s="239" t="s">
        <v>50</v>
      </c>
      <c r="D20" s="233" t="n">
        <v>0</v>
      </c>
    </row>
    <row r="21" s="18" customFormat="true" ht="29.45" hidden="false" customHeight="true" outlineLevel="0" collapsed="false">
      <c r="B21" s="23" t="s">
        <v>51</v>
      </c>
      <c r="C21" s="237" t="s">
        <v>52</v>
      </c>
      <c r="D21" s="233" t="n">
        <v>4</v>
      </c>
    </row>
    <row r="22" s="18" customFormat="true" ht="13.5" hidden="true" customHeight="true" outlineLevel="0" collapsed="false">
      <c r="B22" s="23" t="s">
        <v>53</v>
      </c>
      <c r="C22" s="240" t="s">
        <v>54</v>
      </c>
      <c r="D22" s="233" t="n">
        <v>0</v>
      </c>
    </row>
    <row r="23" s="18" customFormat="true" ht="13.9" hidden="false" customHeight="true" outlineLevel="0" collapsed="false">
      <c r="B23" s="23" t="s">
        <v>55</v>
      </c>
      <c r="C23" s="232" t="s">
        <v>56</v>
      </c>
      <c r="D23" s="233" t="n">
        <v>2</v>
      </c>
    </row>
    <row r="24" s="18" customFormat="true" ht="15" hidden="false" customHeight="false" outlineLevel="0" collapsed="false">
      <c r="B24" s="23" t="s">
        <v>57</v>
      </c>
      <c r="C24" s="232" t="s">
        <v>58</v>
      </c>
      <c r="D24" s="233" t="n">
        <v>286.802</v>
      </c>
    </row>
    <row r="25" s="18" customFormat="true" ht="16.5" hidden="false" customHeight="true" outlineLevel="0" collapsed="false">
      <c r="B25" s="23" t="s">
        <v>59</v>
      </c>
      <c r="C25" s="232" t="s">
        <v>60</v>
      </c>
      <c r="D25" s="233" t="n">
        <v>2.088</v>
      </c>
    </row>
    <row r="26" s="18" customFormat="true" ht="45.75" hidden="false" customHeight="true" outlineLevel="0" collapsed="false">
      <c r="B26" s="229" t="s">
        <v>61</v>
      </c>
      <c r="C26" s="241" t="s">
        <v>405</v>
      </c>
      <c r="D26" s="231" t="n">
        <f aca="false">SUM(D27:D28)</f>
        <v>190.054</v>
      </c>
    </row>
    <row r="27" s="18" customFormat="true" ht="30" hidden="false" customHeight="false" outlineLevel="0" collapsed="false">
      <c r="B27" s="21" t="s">
        <v>63</v>
      </c>
      <c r="C27" s="242" t="s">
        <v>64</v>
      </c>
      <c r="D27" s="233" t="n">
        <v>47</v>
      </c>
    </row>
    <row r="28" s="18" customFormat="true" ht="28.9" hidden="false" customHeight="true" outlineLevel="0" collapsed="false">
      <c r="B28" s="23" t="s">
        <v>65</v>
      </c>
      <c r="C28" s="232" t="s">
        <v>66</v>
      </c>
      <c r="D28" s="233" t="n">
        <v>143.054</v>
      </c>
    </row>
    <row r="29" s="18" customFormat="true" ht="28.9" hidden="false" customHeight="true" outlineLevel="0" collapsed="false">
      <c r="B29" s="19" t="s">
        <v>67</v>
      </c>
      <c r="C29" s="243" t="s">
        <v>406</v>
      </c>
      <c r="D29" s="231" t="n">
        <f aca="false">D30</f>
        <v>10</v>
      </c>
    </row>
    <row r="30" s="18" customFormat="true" ht="29.25" hidden="false" customHeight="true" outlineLevel="0" collapsed="false">
      <c r="B30" s="21" t="s">
        <v>69</v>
      </c>
      <c r="C30" s="242" t="s">
        <v>70</v>
      </c>
      <c r="D30" s="233" t="n">
        <v>10</v>
      </c>
    </row>
    <row r="31" s="18" customFormat="true" ht="28.9" hidden="false" customHeight="true" outlineLevel="0" collapsed="false">
      <c r="B31" s="229" t="s">
        <v>71</v>
      </c>
      <c r="C31" s="241" t="s">
        <v>72</v>
      </c>
      <c r="D31" s="231" t="n">
        <f aca="false">SUM(D32:D38)</f>
        <v>1649.944</v>
      </c>
    </row>
    <row r="32" s="18" customFormat="true" ht="16.9" hidden="true" customHeight="true" outlineLevel="0" collapsed="false">
      <c r="B32" s="23" t="s">
        <v>345</v>
      </c>
      <c r="C32" s="244" t="s">
        <v>407</v>
      </c>
      <c r="D32" s="233" t="n">
        <v>0</v>
      </c>
    </row>
    <row r="33" s="18" customFormat="true" ht="29.25" hidden="false" customHeight="true" outlineLevel="0" collapsed="false">
      <c r="B33" s="21" t="s">
        <v>77</v>
      </c>
      <c r="C33" s="232" t="s">
        <v>78</v>
      </c>
      <c r="D33" s="233" t="n">
        <v>520.4</v>
      </c>
    </row>
    <row r="34" s="18" customFormat="true" ht="48" hidden="false" customHeight="true" outlineLevel="0" collapsed="false">
      <c r="B34" s="21" t="s">
        <v>73</v>
      </c>
      <c r="C34" s="242" t="s">
        <v>74</v>
      </c>
      <c r="D34" s="245" t="n">
        <v>290.2</v>
      </c>
    </row>
    <row r="35" s="18" customFormat="true" ht="60.75" hidden="false" customHeight="true" outlineLevel="0" collapsed="false">
      <c r="B35" s="21" t="s">
        <v>75</v>
      </c>
      <c r="C35" s="242" t="s">
        <v>76</v>
      </c>
      <c r="D35" s="245" t="n">
        <v>179.967</v>
      </c>
    </row>
    <row r="36" s="18" customFormat="true" ht="13.15" hidden="false" customHeight="true" outlineLevel="0" collapsed="false">
      <c r="B36" s="21" t="s">
        <v>79</v>
      </c>
      <c r="C36" s="242" t="s">
        <v>80</v>
      </c>
      <c r="D36" s="233" t="n">
        <v>155.061</v>
      </c>
    </row>
    <row r="37" s="18" customFormat="true" ht="13.9" hidden="false" customHeight="true" outlineLevel="0" collapsed="false">
      <c r="B37" s="21" t="s">
        <v>81</v>
      </c>
      <c r="C37" s="246" t="s">
        <v>82</v>
      </c>
      <c r="D37" s="233" t="n">
        <v>379.316</v>
      </c>
    </row>
    <row r="38" s="18" customFormat="true" ht="13.9" hidden="false" customHeight="true" outlineLevel="0" collapsed="false">
      <c r="B38" s="21" t="s">
        <v>83</v>
      </c>
      <c r="C38" s="246" t="s">
        <v>84</v>
      </c>
      <c r="D38" s="233" t="n">
        <v>125</v>
      </c>
    </row>
    <row r="39" s="18" customFormat="true" ht="15.75" hidden="false" customHeight="true" outlineLevel="0" collapsed="false">
      <c r="B39" s="229" t="s">
        <v>85</v>
      </c>
      <c r="C39" s="247" t="s">
        <v>408</v>
      </c>
      <c r="D39" s="231" t="n">
        <f aca="false">D40</f>
        <v>3</v>
      </c>
    </row>
    <row r="40" s="18" customFormat="true" ht="14.25" hidden="false" customHeight="true" outlineLevel="0" collapsed="false">
      <c r="B40" s="23" t="s">
        <v>87</v>
      </c>
      <c r="C40" s="248" t="s">
        <v>88</v>
      </c>
      <c r="D40" s="233" t="n">
        <v>3</v>
      </c>
    </row>
    <row r="41" s="18" customFormat="true" ht="15.75" hidden="false" customHeight="true" outlineLevel="0" collapsed="false">
      <c r="B41" s="229" t="s">
        <v>89</v>
      </c>
      <c r="C41" s="249" t="s">
        <v>90</v>
      </c>
      <c r="D41" s="231" t="n">
        <f aca="false">D43</f>
        <v>10</v>
      </c>
    </row>
    <row r="42" s="18" customFormat="true" ht="26.25" hidden="true" customHeight="true" outlineLevel="0" collapsed="false">
      <c r="B42" s="23"/>
      <c r="C42" s="248"/>
      <c r="D42" s="233"/>
    </row>
    <row r="43" s="18" customFormat="true" ht="14.25" hidden="false" customHeight="true" outlineLevel="0" collapsed="false">
      <c r="B43" s="23" t="s">
        <v>91</v>
      </c>
      <c r="C43" s="248" t="s">
        <v>88</v>
      </c>
      <c r="D43" s="233" t="n">
        <v>10</v>
      </c>
    </row>
    <row r="44" s="18" customFormat="true" ht="15.75" hidden="false" customHeight="true" outlineLevel="0" collapsed="false">
      <c r="B44" s="250" t="s">
        <v>92</v>
      </c>
      <c r="C44" s="251" t="s">
        <v>93</v>
      </c>
      <c r="D44" s="252" t="n">
        <f aca="false">D45</f>
        <v>3</v>
      </c>
    </row>
    <row r="45" s="18" customFormat="true" ht="14.25" hidden="false" customHeight="true" outlineLevel="0" collapsed="false">
      <c r="B45" s="35" t="s">
        <v>94</v>
      </c>
      <c r="C45" s="253" t="s">
        <v>95</v>
      </c>
      <c r="D45" s="254" t="n">
        <v>3</v>
      </c>
    </row>
    <row r="46" s="18" customFormat="true" ht="17.25" hidden="false" customHeight="true" outlineLevel="0" collapsed="false">
      <c r="B46" s="250" t="s">
        <v>96</v>
      </c>
      <c r="C46" s="251" t="s">
        <v>409</v>
      </c>
      <c r="D46" s="252" t="n">
        <f aca="false">SUM(D47:D48)</f>
        <v>3380.32</v>
      </c>
    </row>
    <row r="47" s="18" customFormat="true" ht="30" hidden="false" customHeight="true" outlineLevel="0" collapsed="false">
      <c r="B47" s="255" t="s">
        <v>98</v>
      </c>
      <c r="C47" s="256" t="s">
        <v>99</v>
      </c>
      <c r="D47" s="254" t="n">
        <v>1945.62</v>
      </c>
    </row>
    <row r="48" s="18" customFormat="true" ht="30" hidden="false" customHeight="false" outlineLevel="0" collapsed="false">
      <c r="B48" s="23" t="s">
        <v>100</v>
      </c>
      <c r="C48" s="234" t="s">
        <v>44</v>
      </c>
      <c r="D48" s="42" t="n">
        <v>1434.7</v>
      </c>
    </row>
    <row r="49" s="18" customFormat="true" ht="59.25" hidden="false" customHeight="true" outlineLevel="0" collapsed="false">
      <c r="B49" s="40" t="s">
        <v>101</v>
      </c>
      <c r="C49" s="257" t="s">
        <v>102</v>
      </c>
      <c r="D49" s="258" t="n">
        <f aca="false">D50</f>
        <v>0.5</v>
      </c>
    </row>
    <row r="50" s="18" customFormat="true" ht="15" hidden="false" customHeight="false" outlineLevel="0" collapsed="false">
      <c r="B50" s="41" t="s">
        <v>103</v>
      </c>
      <c r="C50" s="259" t="s">
        <v>104</v>
      </c>
      <c r="D50" s="260" t="n">
        <v>0.5</v>
      </c>
    </row>
    <row r="51" s="18" customFormat="true" ht="42.75" hidden="false" customHeight="false" outlineLevel="0" collapsed="false">
      <c r="B51" s="40" t="s">
        <v>105</v>
      </c>
      <c r="C51" s="257" t="s">
        <v>106</v>
      </c>
      <c r="D51" s="258" t="n">
        <f aca="false">D52</f>
        <v>0.5</v>
      </c>
    </row>
    <row r="52" s="18" customFormat="true" ht="15.75" hidden="false" customHeight="false" outlineLevel="0" collapsed="false">
      <c r="B52" s="261" t="n">
        <v>1000071000</v>
      </c>
      <c r="C52" s="262" t="s">
        <v>107</v>
      </c>
      <c r="D52" s="263" t="n">
        <v>0.5</v>
      </c>
    </row>
    <row r="53" s="18" customFormat="true" ht="12.75" hidden="false" customHeight="false" outlineLevel="0" collapsed="false">
      <c r="B53" s="264"/>
      <c r="C53" s="264"/>
      <c r="D53" s="264"/>
    </row>
    <row r="54" s="18" customFormat="true" ht="12.75" hidden="false" customHeight="false" outlineLevel="0" collapsed="false"/>
    <row r="55" s="18" customFormat="true" ht="12.75" hidden="false" customHeight="false" outlineLevel="0" collapsed="false"/>
    <row r="56" s="18" customFormat="true" ht="12.75" hidden="false" customHeight="false" outlineLevel="0" collapsed="false"/>
    <row r="57" s="18" customFormat="true" ht="12.75" hidden="false" customHeight="false" outlineLevel="0" collapsed="false"/>
    <row r="58" s="18" customFormat="true" ht="12.75" hidden="false" customHeight="false" outlineLevel="0" collapsed="false"/>
    <row r="59" s="18" customFormat="true" ht="12.75" hidden="false" customHeight="false" outlineLevel="0" collapsed="false"/>
    <row r="60" s="18" customFormat="true" ht="12.75" hidden="false" customHeight="false" outlineLevel="0" collapsed="false"/>
    <row r="61" s="18" customFormat="true" ht="12.75" hidden="false" customHeight="false" outlineLevel="0" collapsed="false"/>
    <row r="62" s="18" customFormat="true" ht="12.75" hidden="false" customHeight="false" outlineLevel="0" collapsed="false"/>
    <row r="63" s="18" customFormat="true" ht="12.75" hidden="false" customHeight="false" outlineLevel="0" collapsed="false"/>
    <row r="64" s="18" customFormat="true" ht="12.75" hidden="false" customHeight="false" outlineLevel="0" collapsed="false"/>
    <row r="65" s="18" customFormat="true" ht="12.75" hidden="false" customHeight="false" outlineLevel="0" collapsed="false"/>
    <row r="66" s="18" customFormat="true" ht="12.75" hidden="false" customHeight="false" outlineLevel="0" collapsed="false"/>
    <row r="67" s="18" customFormat="true" ht="12.75" hidden="false" customHeight="false" outlineLevel="0" collapsed="false"/>
    <row r="68" s="18" customFormat="true" ht="12.75" hidden="false" customHeight="false" outlineLevel="0" collapsed="false"/>
    <row r="69" s="18" customFormat="true" ht="12.75" hidden="false" customHeight="false" outlineLevel="0" collapsed="false"/>
    <row r="70" s="18" customFormat="true" ht="12.75" hidden="false" customHeight="false" outlineLevel="0" collapsed="false"/>
    <row r="71" s="18" customFormat="true" ht="12.75" hidden="false" customHeight="false" outlineLevel="0" collapsed="false"/>
    <row r="72" s="18" customFormat="true" ht="12.75" hidden="false" customHeight="false" outlineLevel="0" collapsed="false"/>
    <row r="73" s="18" customFormat="true" ht="12.75" hidden="false" customHeight="false" outlineLevel="0" collapsed="false"/>
    <row r="74" s="18" customFormat="true" ht="12.75" hidden="false" customHeight="false" outlineLevel="0" collapsed="false"/>
    <row r="75" s="18" customFormat="true" ht="12.75" hidden="false" customHeight="false" outlineLevel="0" collapsed="false"/>
    <row r="76" s="18" customFormat="true" ht="12.75" hidden="false" customHeight="false" outlineLevel="0" collapsed="false"/>
    <row r="77" s="18" customFormat="true" ht="12.75" hidden="false" customHeight="false" outlineLevel="0" collapsed="false"/>
    <row r="78" s="18" customFormat="true" ht="12.75" hidden="false" customHeight="false" outlineLevel="0" collapsed="false"/>
    <row r="79" s="18" customFormat="true" ht="12.75" hidden="false" customHeight="false" outlineLevel="0" collapsed="false"/>
    <row r="80" s="18" customFormat="true" ht="12.75" hidden="false" customHeight="false" outlineLevel="0" collapsed="false"/>
    <row r="81" s="18" customFormat="true" ht="12.75" hidden="false" customHeight="false" outlineLevel="0" collapsed="false"/>
    <row r="82" s="18" customFormat="true" ht="12.75" hidden="false" customHeight="false" outlineLevel="0" collapsed="false"/>
    <row r="83" s="18" customFormat="true" ht="12.75" hidden="false" customHeight="false" outlineLevel="0" collapsed="false"/>
    <row r="84" s="18" customFormat="true" ht="12.75" hidden="false" customHeight="false" outlineLevel="0" collapsed="false"/>
    <row r="85" s="18" customFormat="true" ht="12.75" hidden="false" customHeight="false" outlineLevel="0" collapsed="false"/>
    <row r="86" s="18" customFormat="true" ht="12.75" hidden="false" customHeight="false" outlineLevel="0" collapsed="false"/>
    <row r="87" s="18" customFormat="true" ht="12.75" hidden="false" customHeight="false" outlineLevel="0" collapsed="false"/>
    <row r="88" s="18" customFormat="true" ht="12.75" hidden="false" customHeight="false" outlineLevel="0" collapsed="false"/>
    <row r="89" s="18" customFormat="true" ht="12.75" hidden="false" customHeight="false" outlineLevel="0" collapsed="false"/>
    <row r="90" s="18" customFormat="true" ht="12.75" hidden="false" customHeight="false" outlineLevel="0" collapsed="false"/>
    <row r="91" s="18" customFormat="true" ht="12.75" hidden="false" customHeight="false" outlineLevel="0" collapsed="false"/>
    <row r="92" s="18" customFormat="true" ht="12.75" hidden="false" customHeight="false" outlineLevel="0" collapsed="false"/>
    <row r="93" s="18" customFormat="true" ht="12.75" hidden="false" customHeight="false" outlineLevel="0" collapsed="false"/>
    <row r="94" s="18" customFormat="true" ht="12.75" hidden="false" customHeight="false" outlineLevel="0" collapsed="false"/>
    <row r="95" s="18" customFormat="true" ht="12.75" hidden="false" customHeight="false" outlineLevel="0" collapsed="false"/>
    <row r="96" s="18" customFormat="true" ht="12.75" hidden="false" customHeight="false" outlineLevel="0" collapsed="false"/>
    <row r="97" s="18" customFormat="true" ht="12.75" hidden="false" customHeight="false" outlineLevel="0" collapsed="false"/>
    <row r="98" s="18" customFormat="true" ht="12.75" hidden="false" customHeight="false" outlineLevel="0" collapsed="false"/>
    <row r="99" s="18" customFormat="true" ht="12.75" hidden="false" customHeight="false" outlineLevel="0" collapsed="false"/>
    <row r="100" s="18" customFormat="true" ht="12.75" hidden="false" customHeight="false" outlineLevel="0" collapsed="false"/>
    <row r="101" s="18" customFormat="true" ht="12.75" hidden="false" customHeight="false" outlineLevel="0" collapsed="false"/>
    <row r="102" s="18" customFormat="true" ht="12.75" hidden="false" customHeight="false" outlineLevel="0" collapsed="false"/>
    <row r="103" s="18" customFormat="true" ht="12.75" hidden="false" customHeight="false" outlineLevel="0" collapsed="false"/>
    <row r="104" s="18" customFormat="true" ht="12.75" hidden="false" customHeight="false" outlineLevel="0" collapsed="false"/>
    <row r="105" s="18" customFormat="true" ht="12.75" hidden="false" customHeight="false" outlineLevel="0" collapsed="false"/>
    <row r="106" s="18" customFormat="true" ht="12.75" hidden="false" customHeight="false" outlineLevel="0" collapsed="false"/>
    <row r="107" s="18" customFormat="true" ht="12.75" hidden="false" customHeight="false" outlineLevel="0" collapsed="false"/>
    <row r="108" s="18" customFormat="true" ht="12.75" hidden="false" customHeight="false" outlineLevel="0" collapsed="false"/>
    <row r="109" s="18" customFormat="true" ht="12.75" hidden="false" customHeight="false" outlineLevel="0" collapsed="false"/>
    <row r="110" s="18" customFormat="true" ht="12.75" hidden="false" customHeight="false" outlineLevel="0" collapsed="false"/>
    <row r="111" s="18" customFormat="true" ht="12.75" hidden="false" customHeight="false" outlineLevel="0" collapsed="false"/>
    <row r="112" s="18" customFormat="true" ht="12.75" hidden="false" customHeight="false" outlineLevel="0" collapsed="false"/>
    <row r="113" s="18" customFormat="true" ht="12.75" hidden="false" customHeight="false" outlineLevel="0" collapsed="false"/>
    <row r="114" s="18" customFormat="true" ht="12.75" hidden="false" customHeight="false" outlineLevel="0" collapsed="false"/>
    <row r="115" s="18" customFormat="true" ht="12.75" hidden="false" customHeight="false" outlineLevel="0" collapsed="false"/>
    <row r="116" s="18" customFormat="true" ht="12.75" hidden="false" customHeight="false" outlineLevel="0" collapsed="false"/>
    <row r="117" s="18" customFormat="true" ht="12.75" hidden="false" customHeight="false" outlineLevel="0" collapsed="false"/>
    <row r="118" s="18" customFormat="true" ht="12.75" hidden="false" customHeight="false" outlineLevel="0" collapsed="false"/>
    <row r="119" s="18" customFormat="true" ht="12.75" hidden="false" customHeight="false" outlineLevel="0" collapsed="false"/>
    <row r="120" s="18" customFormat="true" ht="12.75" hidden="false" customHeight="false" outlineLevel="0" collapsed="false"/>
    <row r="121" s="18" customFormat="true" ht="12.75" hidden="false" customHeight="false" outlineLevel="0" collapsed="false"/>
    <row r="122" s="18" customFormat="true" ht="12.75" hidden="false" customHeight="false" outlineLevel="0" collapsed="false"/>
    <row r="123" s="18" customFormat="true" ht="12.75" hidden="false" customHeight="false" outlineLevel="0" collapsed="false"/>
    <row r="124" s="18" customFormat="true" ht="12.75" hidden="false" customHeight="false" outlineLevel="0" collapsed="false"/>
    <row r="125" s="18" customFormat="true" ht="12.75" hidden="false" customHeight="false" outlineLevel="0" collapsed="false"/>
    <row r="126" s="18" customFormat="true" ht="12.75" hidden="false" customHeight="false" outlineLevel="0" collapsed="false"/>
    <row r="127" s="18" customFormat="true" ht="12.75" hidden="false" customHeight="false" outlineLevel="0" collapsed="false"/>
    <row r="128" s="18" customFormat="true" ht="12.75" hidden="false" customHeight="false" outlineLevel="0" collapsed="false"/>
    <row r="129" s="18" customFormat="true" ht="12.75" hidden="false" customHeight="false" outlineLevel="0" collapsed="false"/>
  </sheetData>
  <mergeCells count="5">
    <mergeCell ref="C1:D1"/>
    <mergeCell ref="C2:D2"/>
    <mergeCell ref="C3:D3"/>
    <mergeCell ref="C4:D4"/>
    <mergeCell ref="B6:D6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9"/>
  <sheetViews>
    <sheetView showFormulas="false" showGridLines="true" showRowColHeaders="true" showZeros="true" rightToLeft="false" tabSelected="false" showOutlineSymbols="true" defaultGridColor="true" view="normal" topLeftCell="A46" colorId="64" zoomScale="93" zoomScaleNormal="93" zoomScalePageLayoutView="100" workbookViewId="0">
      <selection pane="topLeft" activeCell="D4" activeCellId="0" sqref="D4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13.41"/>
    <col collapsed="false" customWidth="true" hidden="false" outlineLevel="0" max="3" min="3" style="0" width="74.42"/>
    <col collapsed="false" customWidth="true" hidden="false" outlineLevel="0" max="5" min="4" style="0" width="12.28"/>
  </cols>
  <sheetData>
    <row r="1" customFormat="false" ht="15" hidden="false" customHeight="false" outlineLevel="0" collapsed="false">
      <c r="B1" s="8"/>
      <c r="C1" s="265"/>
      <c r="D1" s="266" t="s">
        <v>410</v>
      </c>
      <c r="E1" s="266"/>
    </row>
    <row r="2" customFormat="false" ht="15" hidden="false" customHeight="false" outlineLevel="0" collapsed="false">
      <c r="B2" s="8"/>
      <c r="C2" s="265"/>
      <c r="D2" s="266" t="s">
        <v>411</v>
      </c>
      <c r="E2" s="266"/>
    </row>
    <row r="3" customFormat="false" ht="15" hidden="false" customHeight="false" outlineLevel="0" collapsed="false">
      <c r="B3" s="8"/>
      <c r="C3" s="265"/>
      <c r="D3" s="266" t="s">
        <v>11</v>
      </c>
      <c r="E3" s="266"/>
    </row>
    <row r="4" customFormat="false" ht="15" hidden="false" customHeight="false" outlineLevel="0" collapsed="false">
      <c r="B4" s="8"/>
      <c r="C4" s="265"/>
      <c r="D4" s="266" t="s">
        <v>12</v>
      </c>
      <c r="E4" s="266"/>
    </row>
    <row r="5" customFormat="false" ht="9" hidden="false" customHeight="true" outlineLevel="0" collapsed="false">
      <c r="B5" s="8"/>
      <c r="C5" s="8"/>
      <c r="D5" s="8"/>
      <c r="E5" s="207"/>
    </row>
    <row r="6" customFormat="false" ht="47.25" hidden="false" customHeight="true" outlineLevel="0" collapsed="false">
      <c r="B6" s="267" t="s">
        <v>412</v>
      </c>
      <c r="C6" s="267"/>
      <c r="D6" s="267"/>
      <c r="E6" s="267"/>
    </row>
    <row r="7" s="18" customFormat="true" ht="42" hidden="false" customHeight="true" outlineLevel="0" collapsed="false">
      <c r="A7" s="15"/>
      <c r="B7" s="16" t="s">
        <v>384</v>
      </c>
      <c r="C7" s="227" t="s">
        <v>398</v>
      </c>
      <c r="D7" s="268" t="s">
        <v>413</v>
      </c>
      <c r="E7" s="228" t="s">
        <v>414</v>
      </c>
    </row>
    <row r="8" s="18" customFormat="true" ht="13.5" hidden="false" customHeight="true" outlineLevel="0" collapsed="false">
      <c r="B8" s="229" t="s">
        <v>28</v>
      </c>
      <c r="C8" s="230"/>
      <c r="D8" s="269" t="n">
        <f aca="false">D9+D22+D27+D25+D35+D38+D42+D45+D49+D51+D53</f>
        <v>8854.729</v>
      </c>
      <c r="E8" s="231" t="n">
        <f aca="false">E9+E22+E27+E25+E35+E38+E42+E45+E49+E51+E53</f>
        <v>9071.945</v>
      </c>
    </row>
    <row r="9" s="18" customFormat="true" ht="15" hidden="false" customHeight="true" outlineLevel="0" collapsed="false">
      <c r="B9" s="229" t="s">
        <v>29</v>
      </c>
      <c r="C9" s="230" t="s">
        <v>30</v>
      </c>
      <c r="D9" s="269" t="n">
        <f aca="false">SUM(D10:D21)</f>
        <v>4193.029</v>
      </c>
      <c r="E9" s="231" t="n">
        <f aca="false">SUM(E10:E21)</f>
        <v>4200.209</v>
      </c>
    </row>
    <row r="10" s="18" customFormat="true" ht="45" hidden="false" customHeight="false" outlineLevel="0" collapsed="false">
      <c r="B10" s="23" t="s">
        <v>33</v>
      </c>
      <c r="C10" s="232" t="s">
        <v>34</v>
      </c>
      <c r="D10" s="270" t="n">
        <v>18.02</v>
      </c>
      <c r="E10" s="271" t="n">
        <v>18.02</v>
      </c>
    </row>
    <row r="11" s="18" customFormat="true" ht="45" hidden="false" customHeight="false" outlineLevel="0" collapsed="false">
      <c r="B11" s="23" t="s">
        <v>31</v>
      </c>
      <c r="C11" s="232" t="s">
        <v>32</v>
      </c>
      <c r="D11" s="270" t="n">
        <v>0.182</v>
      </c>
      <c r="E11" s="271" t="n">
        <v>0.182</v>
      </c>
    </row>
    <row r="12" s="18" customFormat="true" ht="30" hidden="false" customHeight="false" outlineLevel="0" collapsed="false">
      <c r="B12" s="23" t="s">
        <v>37</v>
      </c>
      <c r="C12" s="232" t="s">
        <v>38</v>
      </c>
      <c r="D12" s="270" t="n">
        <v>201.51</v>
      </c>
      <c r="E12" s="233" t="n">
        <v>208.69</v>
      </c>
    </row>
    <row r="13" s="18" customFormat="true" ht="16.5" hidden="false" customHeight="true" outlineLevel="0" collapsed="false">
      <c r="B13" s="23" t="s">
        <v>39</v>
      </c>
      <c r="C13" s="232" t="s">
        <v>40</v>
      </c>
      <c r="D13" s="270" t="n">
        <v>835.103</v>
      </c>
      <c r="E13" s="233" t="n">
        <v>835.103</v>
      </c>
    </row>
    <row r="14" s="18" customFormat="true" ht="29.25" hidden="false" customHeight="true" outlineLevel="0" collapsed="false">
      <c r="B14" s="23" t="s">
        <v>41</v>
      </c>
      <c r="C14" s="232" t="s">
        <v>403</v>
      </c>
      <c r="D14" s="270" t="n">
        <v>2020.515</v>
      </c>
      <c r="E14" s="233" t="n">
        <v>2020.515</v>
      </c>
    </row>
    <row r="15" s="18" customFormat="true" ht="17.25" hidden="false" customHeight="true" outlineLevel="0" collapsed="false">
      <c r="B15" s="23" t="s">
        <v>45</v>
      </c>
      <c r="C15" s="234" t="s">
        <v>404</v>
      </c>
      <c r="D15" s="270" t="n">
        <v>819.187</v>
      </c>
      <c r="E15" s="233" t="n">
        <v>819.187</v>
      </c>
      <c r="F15" s="236"/>
    </row>
    <row r="16" s="18" customFormat="true" ht="29.45" hidden="false" customHeight="true" outlineLevel="0" collapsed="false">
      <c r="B16" s="23" t="s">
        <v>47</v>
      </c>
      <c r="C16" s="237" t="s">
        <v>48</v>
      </c>
      <c r="D16" s="270" t="n">
        <v>3.6</v>
      </c>
      <c r="E16" s="233" t="n">
        <v>3.6</v>
      </c>
    </row>
    <row r="17" s="18" customFormat="true" ht="13.15" hidden="true" customHeight="true" outlineLevel="0" collapsed="false">
      <c r="B17" s="21" t="s">
        <v>332</v>
      </c>
      <c r="C17" s="272" t="s">
        <v>331</v>
      </c>
      <c r="D17" s="270" t="n">
        <v>0</v>
      </c>
      <c r="E17" s="233" t="n">
        <v>0</v>
      </c>
    </row>
    <row r="18" s="18" customFormat="true" ht="30" hidden="false" customHeight="true" outlineLevel="0" collapsed="false">
      <c r="B18" s="23" t="s">
        <v>51</v>
      </c>
      <c r="C18" s="232" t="s">
        <v>52</v>
      </c>
      <c r="D18" s="270" t="n">
        <v>4</v>
      </c>
      <c r="E18" s="233" t="n">
        <v>4</v>
      </c>
    </row>
    <row r="19" s="18" customFormat="true" ht="13.9" hidden="false" customHeight="true" outlineLevel="0" collapsed="false">
      <c r="B19" s="23" t="s">
        <v>55</v>
      </c>
      <c r="C19" s="232" t="s">
        <v>56</v>
      </c>
      <c r="D19" s="270" t="n">
        <v>2</v>
      </c>
      <c r="E19" s="233" t="n">
        <v>2</v>
      </c>
    </row>
    <row r="20" s="18" customFormat="true" ht="15" hidden="false" customHeight="false" outlineLevel="0" collapsed="false">
      <c r="B20" s="23" t="s">
        <v>57</v>
      </c>
      <c r="C20" s="232" t="s">
        <v>58</v>
      </c>
      <c r="D20" s="270" t="n">
        <v>286.802</v>
      </c>
      <c r="E20" s="233" t="n">
        <v>286.802</v>
      </c>
    </row>
    <row r="21" s="18" customFormat="true" ht="13.9" hidden="false" customHeight="true" outlineLevel="0" collapsed="false">
      <c r="B21" s="23" t="s">
        <v>59</v>
      </c>
      <c r="C21" s="232" t="s">
        <v>60</v>
      </c>
      <c r="D21" s="270" t="n">
        <v>2.11</v>
      </c>
      <c r="E21" s="233" t="n">
        <v>2.11</v>
      </c>
    </row>
    <row r="22" s="18" customFormat="true" ht="45" hidden="false" customHeight="true" outlineLevel="0" collapsed="false">
      <c r="B22" s="229" t="s">
        <v>61</v>
      </c>
      <c r="C22" s="241" t="s">
        <v>415</v>
      </c>
      <c r="D22" s="269" t="n">
        <f aca="false">SUM(D23:D24)</f>
        <v>190.054</v>
      </c>
      <c r="E22" s="231" t="n">
        <f aca="false">SUM(E23:E24)</f>
        <v>190.054</v>
      </c>
    </row>
    <row r="23" s="18" customFormat="true" ht="30" hidden="false" customHeight="false" outlineLevel="0" collapsed="false">
      <c r="B23" s="21" t="s">
        <v>63</v>
      </c>
      <c r="C23" s="242" t="s">
        <v>64</v>
      </c>
      <c r="D23" s="270" t="n">
        <v>47</v>
      </c>
      <c r="E23" s="233" t="n">
        <v>47</v>
      </c>
    </row>
    <row r="24" s="18" customFormat="true" ht="28.9" hidden="false" customHeight="true" outlineLevel="0" collapsed="false">
      <c r="B24" s="23" t="s">
        <v>65</v>
      </c>
      <c r="C24" s="232" t="s">
        <v>66</v>
      </c>
      <c r="D24" s="270" t="n">
        <v>143.054</v>
      </c>
      <c r="E24" s="233" t="n">
        <v>143.054</v>
      </c>
    </row>
    <row r="25" s="18" customFormat="true" ht="28.9" hidden="false" customHeight="true" outlineLevel="0" collapsed="false">
      <c r="B25" s="19" t="s">
        <v>67</v>
      </c>
      <c r="C25" s="243" t="s">
        <v>416</v>
      </c>
      <c r="D25" s="269" t="n">
        <f aca="false">SUM(D26)</f>
        <v>5</v>
      </c>
      <c r="E25" s="231" t="n">
        <f aca="false">SUM(E26)</f>
        <v>5</v>
      </c>
    </row>
    <row r="26" s="18" customFormat="true" ht="28.9" hidden="false" customHeight="true" outlineLevel="0" collapsed="false">
      <c r="B26" s="21" t="s">
        <v>69</v>
      </c>
      <c r="C26" s="242" t="s">
        <v>70</v>
      </c>
      <c r="D26" s="270" t="n">
        <v>5</v>
      </c>
      <c r="E26" s="233" t="n">
        <v>5</v>
      </c>
    </row>
    <row r="27" s="18" customFormat="true" ht="29.25" hidden="false" customHeight="true" outlineLevel="0" collapsed="false">
      <c r="B27" s="229" t="s">
        <v>71</v>
      </c>
      <c r="C27" s="241" t="s">
        <v>417</v>
      </c>
      <c r="D27" s="269" t="n">
        <f aca="false">D28+D30</f>
        <v>1098.845</v>
      </c>
      <c r="E27" s="231" t="n">
        <f aca="false">E28+E30</f>
        <v>1119.542</v>
      </c>
    </row>
    <row r="28" s="18" customFormat="true" ht="15" hidden="true" customHeight="true" outlineLevel="0" collapsed="false">
      <c r="B28" s="273" t="s">
        <v>418</v>
      </c>
      <c r="C28" s="274" t="s">
        <v>419</v>
      </c>
      <c r="D28" s="269" t="n">
        <f aca="false">D29</f>
        <v>0</v>
      </c>
      <c r="E28" s="231" t="n">
        <f aca="false">E29</f>
        <v>0</v>
      </c>
    </row>
    <row r="29" s="18" customFormat="true" ht="16.9" hidden="true" customHeight="true" outlineLevel="0" collapsed="false">
      <c r="B29" s="23" t="s">
        <v>345</v>
      </c>
      <c r="C29" s="244" t="s">
        <v>407</v>
      </c>
      <c r="D29" s="270" t="n">
        <v>0</v>
      </c>
      <c r="E29" s="233" t="n">
        <v>0</v>
      </c>
    </row>
    <row r="30" s="18" customFormat="true" ht="14.25" hidden="false" customHeight="true" outlineLevel="0" collapsed="false">
      <c r="B30" s="273" t="s">
        <v>420</v>
      </c>
      <c r="C30" s="274" t="s">
        <v>419</v>
      </c>
      <c r="D30" s="269" t="n">
        <f aca="false">SUM(D31:D34)</f>
        <v>1098.845</v>
      </c>
      <c r="E30" s="231" t="n">
        <f aca="false">SUM(E31:E34)</f>
        <v>1119.542</v>
      </c>
    </row>
    <row r="31" s="18" customFormat="true" ht="30" hidden="false" customHeight="true" outlineLevel="0" collapsed="false">
      <c r="B31" s="21" t="s">
        <v>77</v>
      </c>
      <c r="C31" s="232" t="s">
        <v>78</v>
      </c>
      <c r="D31" s="270" t="n">
        <v>527.1</v>
      </c>
      <c r="E31" s="233" t="n">
        <v>558.3</v>
      </c>
    </row>
    <row r="32" s="18" customFormat="true" ht="27" hidden="false" customHeight="true" outlineLevel="0" collapsed="false">
      <c r="B32" s="21" t="s">
        <v>79</v>
      </c>
      <c r="C32" s="242" t="s">
        <v>80</v>
      </c>
      <c r="D32" s="270" t="n">
        <v>145</v>
      </c>
      <c r="E32" s="233" t="n">
        <v>145</v>
      </c>
    </row>
    <row r="33" s="18" customFormat="true" ht="17.25" hidden="false" customHeight="true" outlineLevel="0" collapsed="false">
      <c r="B33" s="21" t="s">
        <v>81</v>
      </c>
      <c r="C33" s="246" t="s">
        <v>82</v>
      </c>
      <c r="D33" s="270" t="n">
        <v>301.745</v>
      </c>
      <c r="E33" s="233" t="n">
        <v>291.242</v>
      </c>
    </row>
    <row r="34" s="18" customFormat="true" ht="17.25" hidden="false" customHeight="true" outlineLevel="0" collapsed="false">
      <c r="B34" s="21" t="s">
        <v>83</v>
      </c>
      <c r="C34" s="246" t="s">
        <v>84</v>
      </c>
      <c r="D34" s="270" t="n">
        <v>125</v>
      </c>
      <c r="E34" s="233" t="n">
        <v>125</v>
      </c>
    </row>
    <row r="35" s="18" customFormat="true" ht="15" hidden="false" customHeight="true" outlineLevel="0" collapsed="false">
      <c r="B35" s="229" t="s">
        <v>85</v>
      </c>
      <c r="C35" s="247" t="s">
        <v>364</v>
      </c>
      <c r="D35" s="269" t="n">
        <f aca="false">D36</f>
        <v>3</v>
      </c>
      <c r="E35" s="231" t="n">
        <f aca="false">E36</f>
        <v>3</v>
      </c>
    </row>
    <row r="36" s="18" customFormat="true" ht="15" hidden="false" customHeight="true" outlineLevel="0" collapsed="false">
      <c r="B36" s="275" t="s">
        <v>421</v>
      </c>
      <c r="C36" s="276" t="s">
        <v>419</v>
      </c>
      <c r="D36" s="270" t="n">
        <f aca="false">D37</f>
        <v>3</v>
      </c>
      <c r="E36" s="233" t="n">
        <f aca="false">E37</f>
        <v>3</v>
      </c>
    </row>
    <row r="37" s="18" customFormat="true" ht="14.25" hidden="false" customHeight="true" outlineLevel="0" collapsed="false">
      <c r="B37" s="23" t="s">
        <v>87</v>
      </c>
      <c r="C37" s="248" t="s">
        <v>88</v>
      </c>
      <c r="D37" s="270" t="n">
        <v>3</v>
      </c>
      <c r="E37" s="233" t="n">
        <v>3</v>
      </c>
    </row>
    <row r="38" s="18" customFormat="true" ht="15" hidden="false" customHeight="true" outlineLevel="0" collapsed="false">
      <c r="B38" s="229" t="s">
        <v>89</v>
      </c>
      <c r="C38" s="249" t="s">
        <v>90</v>
      </c>
      <c r="D38" s="269" t="n">
        <f aca="false">D40</f>
        <v>10</v>
      </c>
      <c r="E38" s="231" t="n">
        <f aca="false">E40</f>
        <v>10</v>
      </c>
    </row>
    <row r="39" s="18" customFormat="true" ht="26.25" hidden="true" customHeight="true" outlineLevel="0" collapsed="false">
      <c r="B39" s="23"/>
      <c r="C39" s="248"/>
      <c r="D39" s="270"/>
      <c r="E39" s="233"/>
    </row>
    <row r="40" s="18" customFormat="true" ht="16.5" hidden="false" customHeight="true" outlineLevel="0" collapsed="false">
      <c r="B40" s="275" t="s">
        <v>422</v>
      </c>
      <c r="C40" s="276" t="s">
        <v>419</v>
      </c>
      <c r="D40" s="270" t="n">
        <f aca="false">D41</f>
        <v>10</v>
      </c>
      <c r="E40" s="233" t="n">
        <f aca="false">E41</f>
        <v>10</v>
      </c>
    </row>
    <row r="41" s="18" customFormat="true" ht="14.25" hidden="false" customHeight="true" outlineLevel="0" collapsed="false">
      <c r="B41" s="23" t="s">
        <v>91</v>
      </c>
      <c r="C41" s="248" t="s">
        <v>88</v>
      </c>
      <c r="D41" s="270" t="n">
        <v>10</v>
      </c>
      <c r="E41" s="233" t="n">
        <v>10</v>
      </c>
    </row>
    <row r="42" s="18" customFormat="true" ht="15.75" hidden="false" customHeight="true" outlineLevel="0" collapsed="false">
      <c r="B42" s="229" t="s">
        <v>92</v>
      </c>
      <c r="C42" s="249" t="s">
        <v>423</v>
      </c>
      <c r="D42" s="270" t="n">
        <f aca="false">D43</f>
        <v>3</v>
      </c>
      <c r="E42" s="233" t="n">
        <f aca="false">E43</f>
        <v>3</v>
      </c>
    </row>
    <row r="43" s="18" customFormat="true" ht="14.25" hidden="false" customHeight="true" outlineLevel="0" collapsed="false">
      <c r="B43" s="273" t="s">
        <v>424</v>
      </c>
      <c r="C43" s="277" t="s">
        <v>419</v>
      </c>
      <c r="D43" s="270" t="n">
        <f aca="false">D44</f>
        <v>3</v>
      </c>
      <c r="E43" s="233" t="n">
        <f aca="false">E44</f>
        <v>3</v>
      </c>
    </row>
    <row r="44" s="18" customFormat="true" ht="14.25" hidden="false" customHeight="true" outlineLevel="0" collapsed="false">
      <c r="B44" s="21" t="s">
        <v>94</v>
      </c>
      <c r="C44" s="278" t="s">
        <v>95</v>
      </c>
      <c r="D44" s="270" t="n">
        <v>3</v>
      </c>
      <c r="E44" s="233" t="n">
        <v>3</v>
      </c>
    </row>
    <row r="45" s="18" customFormat="true" ht="17.25" hidden="false" customHeight="true" outlineLevel="0" collapsed="false">
      <c r="B45" s="229" t="s">
        <v>96</v>
      </c>
      <c r="C45" s="249" t="s">
        <v>409</v>
      </c>
      <c r="D45" s="269" t="n">
        <f aca="false">D46+D48</f>
        <v>3171.963</v>
      </c>
      <c r="E45" s="231" t="n">
        <f aca="false">E46+E48</f>
        <v>3171.963</v>
      </c>
    </row>
    <row r="46" s="18" customFormat="true" ht="14.25" hidden="false" customHeight="true" outlineLevel="0" collapsed="false">
      <c r="B46" s="275" t="s">
        <v>425</v>
      </c>
      <c r="C46" s="279" t="s">
        <v>426</v>
      </c>
      <c r="D46" s="270" t="n">
        <f aca="false">D47</f>
        <v>1737.263</v>
      </c>
      <c r="E46" s="233" t="n">
        <f aca="false">E47</f>
        <v>1737.263</v>
      </c>
    </row>
    <row r="47" s="18" customFormat="true" ht="30" hidden="false" customHeight="true" outlineLevel="0" collapsed="false">
      <c r="B47" s="23" t="s">
        <v>98</v>
      </c>
      <c r="C47" s="234" t="s">
        <v>99</v>
      </c>
      <c r="D47" s="270" t="n">
        <v>1737.263</v>
      </c>
      <c r="E47" s="233" t="n">
        <v>1737.263</v>
      </c>
    </row>
    <row r="48" s="18" customFormat="true" ht="30" hidden="false" customHeight="false" outlineLevel="0" collapsed="false">
      <c r="B48" s="23" t="s">
        <v>100</v>
      </c>
      <c r="C48" s="234" t="s">
        <v>44</v>
      </c>
      <c r="D48" s="259" t="n">
        <v>1434.7</v>
      </c>
      <c r="E48" s="42" t="n">
        <v>1434.7</v>
      </c>
    </row>
    <row r="49" s="18" customFormat="true" ht="57" hidden="false" customHeight="false" outlineLevel="0" collapsed="false">
      <c r="B49" s="40" t="s">
        <v>101</v>
      </c>
      <c r="C49" s="257" t="s">
        <v>102</v>
      </c>
      <c r="D49" s="280" t="n">
        <f aca="false">D50</f>
        <v>0.5</v>
      </c>
      <c r="E49" s="44" t="n">
        <f aca="false">E50</f>
        <v>0.5</v>
      </c>
    </row>
    <row r="50" s="18" customFormat="true" ht="15" hidden="false" customHeight="false" outlineLevel="0" collapsed="false">
      <c r="B50" s="41" t="s">
        <v>103</v>
      </c>
      <c r="C50" s="259" t="s">
        <v>104</v>
      </c>
      <c r="D50" s="259" t="n">
        <v>0.5</v>
      </c>
      <c r="E50" s="42" t="n">
        <v>0.5</v>
      </c>
    </row>
    <row r="51" s="18" customFormat="true" ht="42.75" hidden="false" customHeight="false" outlineLevel="0" collapsed="false">
      <c r="B51" s="40" t="s">
        <v>105</v>
      </c>
      <c r="C51" s="257" t="s">
        <v>427</v>
      </c>
      <c r="D51" s="280" t="n">
        <f aca="false">D52</f>
        <v>0.5</v>
      </c>
      <c r="E51" s="44" t="n">
        <f aca="false">E52</f>
        <v>0.5</v>
      </c>
    </row>
    <row r="52" s="18" customFormat="true" ht="15" hidden="false" customHeight="false" outlineLevel="0" collapsed="false">
      <c r="B52" s="41" t="n">
        <v>1000071000</v>
      </c>
      <c r="C52" s="259" t="s">
        <v>107</v>
      </c>
      <c r="D52" s="259" t="n">
        <v>0.5</v>
      </c>
      <c r="E52" s="42" t="n">
        <v>0.5</v>
      </c>
    </row>
    <row r="53" s="18" customFormat="true" ht="14.25" hidden="false" customHeight="false" outlineLevel="0" collapsed="false">
      <c r="B53" s="43" t="n">
        <v>2000000000</v>
      </c>
      <c r="C53" s="280" t="s">
        <v>108</v>
      </c>
      <c r="D53" s="281" t="n">
        <f aca="false">D54</f>
        <v>178.838</v>
      </c>
      <c r="E53" s="282" t="n">
        <f aca="false">E54</f>
        <v>368.177</v>
      </c>
    </row>
    <row r="54" s="18" customFormat="true" ht="15.75" hidden="false" customHeight="false" outlineLevel="0" collapsed="false">
      <c r="B54" s="45" t="n">
        <v>2000088000</v>
      </c>
      <c r="C54" s="262" t="s">
        <v>109</v>
      </c>
      <c r="D54" s="283" t="n">
        <v>178.838</v>
      </c>
      <c r="E54" s="284" t="n">
        <v>368.177</v>
      </c>
    </row>
    <row r="55" s="18" customFormat="true" ht="12.75" hidden="false" customHeight="false" outlineLevel="0" collapsed="false"/>
    <row r="56" s="18" customFormat="true" ht="12.75" hidden="false" customHeight="false" outlineLevel="0" collapsed="false"/>
    <row r="57" s="18" customFormat="true" ht="12.75" hidden="false" customHeight="false" outlineLevel="0" collapsed="false"/>
    <row r="58" s="18" customFormat="true" ht="12.75" hidden="false" customHeight="false" outlineLevel="0" collapsed="false"/>
    <row r="59" s="18" customFormat="true" ht="12.75" hidden="false" customHeight="false" outlineLevel="0" collapsed="false"/>
    <row r="60" s="18" customFormat="true" ht="12.75" hidden="false" customHeight="false" outlineLevel="0" collapsed="false"/>
    <row r="61" s="18" customFormat="true" ht="12.75" hidden="false" customHeight="false" outlineLevel="0" collapsed="false"/>
    <row r="62" s="18" customFormat="true" ht="12.75" hidden="false" customHeight="false" outlineLevel="0" collapsed="false"/>
    <row r="63" s="18" customFormat="true" ht="12.75" hidden="false" customHeight="false" outlineLevel="0" collapsed="false"/>
    <row r="64" s="18" customFormat="true" ht="12.75" hidden="false" customHeight="false" outlineLevel="0" collapsed="false"/>
    <row r="65" s="18" customFormat="true" ht="12.75" hidden="false" customHeight="false" outlineLevel="0" collapsed="false"/>
    <row r="66" s="18" customFormat="true" ht="12.75" hidden="false" customHeight="false" outlineLevel="0" collapsed="false"/>
    <row r="67" s="18" customFormat="true" ht="12.75" hidden="false" customHeight="false" outlineLevel="0" collapsed="false"/>
    <row r="68" s="18" customFormat="true" ht="12.75" hidden="false" customHeight="false" outlineLevel="0" collapsed="false"/>
    <row r="69" s="18" customFormat="true" ht="12.75" hidden="false" customHeight="false" outlineLevel="0" collapsed="false"/>
    <row r="70" s="18" customFormat="true" ht="12.75" hidden="false" customHeight="false" outlineLevel="0" collapsed="false"/>
    <row r="71" s="18" customFormat="true" ht="12.75" hidden="false" customHeight="false" outlineLevel="0" collapsed="false"/>
    <row r="72" s="18" customFormat="true" ht="12.75" hidden="false" customHeight="false" outlineLevel="0" collapsed="false"/>
    <row r="73" s="18" customFormat="true" ht="12.75" hidden="false" customHeight="false" outlineLevel="0" collapsed="false"/>
    <row r="74" s="18" customFormat="true" ht="12.75" hidden="false" customHeight="false" outlineLevel="0" collapsed="false"/>
    <row r="75" s="18" customFormat="true" ht="12.75" hidden="false" customHeight="false" outlineLevel="0" collapsed="false"/>
    <row r="76" s="18" customFormat="true" ht="12.75" hidden="false" customHeight="false" outlineLevel="0" collapsed="false"/>
    <row r="77" s="18" customFormat="true" ht="12.75" hidden="false" customHeight="false" outlineLevel="0" collapsed="false"/>
    <row r="78" s="18" customFormat="true" ht="12.75" hidden="false" customHeight="false" outlineLevel="0" collapsed="false"/>
    <row r="79" s="18" customFormat="true" ht="12.75" hidden="false" customHeight="false" outlineLevel="0" collapsed="false"/>
    <row r="80" s="18" customFormat="true" ht="12.75" hidden="false" customHeight="false" outlineLevel="0" collapsed="false"/>
    <row r="81" s="18" customFormat="true" ht="12.75" hidden="false" customHeight="false" outlineLevel="0" collapsed="false"/>
    <row r="82" s="18" customFormat="true" ht="12.75" hidden="false" customHeight="false" outlineLevel="0" collapsed="false"/>
    <row r="83" s="18" customFormat="true" ht="12.75" hidden="false" customHeight="false" outlineLevel="0" collapsed="false"/>
    <row r="84" s="18" customFormat="true" ht="12.75" hidden="false" customHeight="false" outlineLevel="0" collapsed="false"/>
    <row r="85" s="18" customFormat="true" ht="12.75" hidden="false" customHeight="false" outlineLevel="0" collapsed="false"/>
    <row r="86" s="18" customFormat="true" ht="12.75" hidden="false" customHeight="false" outlineLevel="0" collapsed="false"/>
    <row r="87" s="18" customFormat="true" ht="12.75" hidden="false" customHeight="false" outlineLevel="0" collapsed="false"/>
    <row r="88" s="18" customFormat="true" ht="12.75" hidden="false" customHeight="false" outlineLevel="0" collapsed="false"/>
    <row r="89" s="18" customFormat="true" ht="12.75" hidden="false" customHeight="false" outlineLevel="0" collapsed="false"/>
    <row r="90" s="18" customFormat="true" ht="12.75" hidden="false" customHeight="false" outlineLevel="0" collapsed="false"/>
    <row r="91" s="18" customFormat="true" ht="12.75" hidden="false" customHeight="false" outlineLevel="0" collapsed="false"/>
    <row r="92" s="18" customFormat="true" ht="12.75" hidden="false" customHeight="false" outlineLevel="0" collapsed="false"/>
    <row r="93" s="18" customFormat="true" ht="12.75" hidden="false" customHeight="false" outlineLevel="0" collapsed="false"/>
    <row r="94" s="18" customFormat="true" ht="12.75" hidden="false" customHeight="false" outlineLevel="0" collapsed="false"/>
    <row r="95" s="18" customFormat="true" ht="12.75" hidden="false" customHeight="false" outlineLevel="0" collapsed="false"/>
    <row r="96" s="18" customFormat="true" ht="12.75" hidden="false" customHeight="false" outlineLevel="0" collapsed="false"/>
    <row r="97" s="18" customFormat="true" ht="12.75" hidden="false" customHeight="false" outlineLevel="0" collapsed="false"/>
    <row r="98" s="18" customFormat="true" ht="12.75" hidden="false" customHeight="false" outlineLevel="0" collapsed="false"/>
    <row r="99" s="18" customFormat="true" ht="12.75" hidden="false" customHeight="false" outlineLevel="0" collapsed="false"/>
    <row r="100" s="18" customFormat="true" ht="12.75" hidden="false" customHeight="false" outlineLevel="0" collapsed="false"/>
    <row r="101" s="18" customFormat="true" ht="12.75" hidden="false" customHeight="false" outlineLevel="0" collapsed="false"/>
    <row r="102" s="18" customFormat="true" ht="12.75" hidden="false" customHeight="false" outlineLevel="0" collapsed="false"/>
    <row r="103" s="18" customFormat="true" ht="12.75" hidden="false" customHeight="false" outlineLevel="0" collapsed="false"/>
    <row r="104" s="18" customFormat="true" ht="12.75" hidden="false" customHeight="false" outlineLevel="0" collapsed="false"/>
    <row r="105" s="18" customFormat="true" ht="12.75" hidden="false" customHeight="false" outlineLevel="0" collapsed="false"/>
    <row r="106" s="18" customFormat="true" ht="12.75" hidden="false" customHeight="false" outlineLevel="0" collapsed="false"/>
    <row r="107" s="18" customFormat="true" ht="12.75" hidden="false" customHeight="false" outlineLevel="0" collapsed="false"/>
    <row r="108" s="18" customFormat="true" ht="12.75" hidden="false" customHeight="false" outlineLevel="0" collapsed="false"/>
    <row r="109" s="18" customFormat="true" ht="12.75" hidden="false" customHeight="false" outlineLevel="0" collapsed="false"/>
    <row r="110" s="18" customFormat="true" ht="12.75" hidden="false" customHeight="false" outlineLevel="0" collapsed="false"/>
    <row r="111" s="18" customFormat="true" ht="12.75" hidden="false" customHeight="false" outlineLevel="0" collapsed="false"/>
    <row r="112" s="18" customFormat="true" ht="12.75" hidden="false" customHeight="false" outlineLevel="0" collapsed="false"/>
    <row r="113" s="18" customFormat="true" ht="12.75" hidden="false" customHeight="false" outlineLevel="0" collapsed="false"/>
    <row r="114" s="18" customFormat="true" ht="12.75" hidden="false" customHeight="false" outlineLevel="0" collapsed="false"/>
    <row r="115" s="18" customFormat="true" ht="12.75" hidden="false" customHeight="false" outlineLevel="0" collapsed="false"/>
    <row r="116" s="18" customFormat="true" ht="12.75" hidden="false" customHeight="false" outlineLevel="0" collapsed="false"/>
    <row r="117" s="18" customFormat="true" ht="12.75" hidden="false" customHeight="false" outlineLevel="0" collapsed="false"/>
    <row r="118" s="18" customFormat="true" ht="12.75" hidden="false" customHeight="false" outlineLevel="0" collapsed="false"/>
    <row r="119" s="18" customFormat="true" ht="12.75" hidden="false" customHeight="false" outlineLevel="0" collapsed="false"/>
    <row r="120" s="18" customFormat="true" ht="12.75" hidden="false" customHeight="false" outlineLevel="0" collapsed="false"/>
    <row r="121" s="18" customFormat="true" ht="12.75" hidden="false" customHeight="false" outlineLevel="0" collapsed="false"/>
    <row r="122" s="18" customFormat="true" ht="12.75" hidden="false" customHeight="false" outlineLevel="0" collapsed="false"/>
    <row r="123" s="18" customFormat="true" ht="12.75" hidden="false" customHeight="false" outlineLevel="0" collapsed="false"/>
    <row r="124" s="18" customFormat="true" ht="12.75" hidden="false" customHeight="false" outlineLevel="0" collapsed="false"/>
    <row r="125" s="18" customFormat="true" ht="12.75" hidden="false" customHeight="false" outlineLevel="0" collapsed="false"/>
    <row r="126" s="18" customFormat="true" ht="12.75" hidden="false" customHeight="false" outlineLevel="0" collapsed="false"/>
    <row r="127" s="18" customFormat="true" ht="12.75" hidden="false" customHeight="false" outlineLevel="0" collapsed="false"/>
    <row r="128" s="18" customFormat="true" ht="12.75" hidden="false" customHeight="false" outlineLevel="0" collapsed="false"/>
    <row r="129" s="18" customFormat="true" ht="12.75" hidden="false" customHeight="false" outlineLevel="0" collapsed="false"/>
  </sheetData>
  <mergeCells count="5">
    <mergeCell ref="D1:E1"/>
    <mergeCell ref="D2:E2"/>
    <mergeCell ref="D3:E3"/>
    <mergeCell ref="D4:E4"/>
    <mergeCell ref="B6:E6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19" activeCellId="0" sqref="G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28"/>
    <col collapsed="false" customWidth="true" hidden="false" outlineLevel="0" max="2" min="2" style="0" width="29.13"/>
    <col collapsed="false" customWidth="true" hidden="false" outlineLevel="0" max="3" min="3" style="0" width="11.85"/>
  </cols>
  <sheetData>
    <row r="1" customFormat="false" ht="15" hidden="false" customHeight="false" outlineLevel="0" collapsed="false">
      <c r="A1" s="8"/>
      <c r="B1" s="285" t="s">
        <v>428</v>
      </c>
      <c r="C1" s="286"/>
    </row>
    <row r="2" customFormat="false" ht="15" hidden="false" customHeight="false" outlineLevel="0" collapsed="false">
      <c r="A2" s="8"/>
      <c r="B2" s="285" t="s">
        <v>10</v>
      </c>
      <c r="C2" s="265"/>
    </row>
    <row r="3" customFormat="false" ht="15" hidden="false" customHeight="false" outlineLevel="0" collapsed="false">
      <c r="A3" s="8"/>
      <c r="B3" s="285" t="s">
        <v>11</v>
      </c>
      <c r="C3" s="265"/>
    </row>
    <row r="4" customFormat="false" ht="15" hidden="false" customHeight="false" outlineLevel="0" collapsed="false">
      <c r="A4" s="8"/>
      <c r="B4" s="287" t="s">
        <v>12</v>
      </c>
      <c r="C4" s="265"/>
    </row>
    <row r="5" customFormat="false" ht="15" hidden="false" customHeight="false" outlineLevel="0" collapsed="false">
      <c r="A5" s="8"/>
      <c r="B5" s="8"/>
      <c r="C5" s="8"/>
    </row>
    <row r="6" customFormat="false" ht="15" hidden="false" customHeight="false" outlineLevel="0" collapsed="false">
      <c r="A6" s="47" t="s">
        <v>429</v>
      </c>
      <c r="B6" s="47"/>
      <c r="C6" s="47"/>
    </row>
    <row r="7" customFormat="false" ht="15" hidden="false" customHeight="false" outlineLevel="0" collapsed="false">
      <c r="A7" s="47" t="s">
        <v>430</v>
      </c>
      <c r="B7" s="47"/>
      <c r="C7" s="47"/>
    </row>
    <row r="8" customFormat="false" ht="15" hidden="false" customHeight="false" outlineLevel="0" collapsed="false">
      <c r="A8" s="8"/>
      <c r="B8" s="8"/>
      <c r="C8" s="8"/>
    </row>
    <row r="9" customFormat="false" ht="30" hidden="false" customHeight="false" outlineLevel="0" collapsed="false">
      <c r="A9" s="288" t="s">
        <v>431</v>
      </c>
      <c r="B9" s="288" t="s">
        <v>112</v>
      </c>
      <c r="C9" s="7" t="s">
        <v>432</v>
      </c>
    </row>
    <row r="10" customFormat="false" ht="45.6" hidden="false" customHeight="true" outlineLevel="0" collapsed="false">
      <c r="A10" s="289" t="s">
        <v>433</v>
      </c>
      <c r="B10" s="290" t="s">
        <v>434</v>
      </c>
      <c r="C10" s="291" t="n">
        <f aca="false">C11</f>
        <v>320.075000000001</v>
      </c>
    </row>
    <row r="11" customFormat="false" ht="28.5" hidden="false" customHeight="false" outlineLevel="0" collapsed="false">
      <c r="A11" s="289" t="s">
        <v>435</v>
      </c>
      <c r="B11" s="290" t="s">
        <v>436</v>
      </c>
      <c r="C11" s="291" t="n">
        <f aca="false">C16-C12</f>
        <v>320.075000000001</v>
      </c>
    </row>
    <row r="12" customFormat="false" ht="15" hidden="false" customHeight="false" outlineLevel="0" collapsed="false">
      <c r="A12" s="292" t="s">
        <v>437</v>
      </c>
      <c r="B12" s="293" t="s">
        <v>438</v>
      </c>
      <c r="C12" s="201" t="n">
        <v>9216.41</v>
      </c>
    </row>
    <row r="13" customFormat="false" ht="15" hidden="false" customHeight="false" outlineLevel="0" collapsed="false">
      <c r="A13" s="292" t="s">
        <v>439</v>
      </c>
      <c r="B13" s="293" t="s">
        <v>440</v>
      </c>
      <c r="C13" s="201" t="n">
        <v>9216.41</v>
      </c>
    </row>
    <row r="14" customFormat="false" ht="30" hidden="false" customHeight="false" outlineLevel="0" collapsed="false">
      <c r="A14" s="292" t="s">
        <v>441</v>
      </c>
      <c r="B14" s="293" t="s">
        <v>442</v>
      </c>
      <c r="C14" s="201" t="n">
        <v>9216.41</v>
      </c>
    </row>
    <row r="15" customFormat="false" ht="30" hidden="false" customHeight="false" outlineLevel="0" collapsed="false">
      <c r="A15" s="292" t="s">
        <v>443</v>
      </c>
      <c r="B15" s="293" t="s">
        <v>444</v>
      </c>
      <c r="C15" s="201" t="n">
        <v>9216.41</v>
      </c>
    </row>
    <row r="16" customFormat="false" ht="15" hidden="false" customHeight="false" outlineLevel="0" collapsed="false">
      <c r="A16" s="292" t="s">
        <v>445</v>
      </c>
      <c r="B16" s="293" t="s">
        <v>446</v>
      </c>
      <c r="C16" s="201" t="n">
        <v>9536.485</v>
      </c>
    </row>
    <row r="17" customFormat="false" ht="15" hidden="false" customHeight="false" outlineLevel="0" collapsed="false">
      <c r="A17" s="292" t="s">
        <v>447</v>
      </c>
      <c r="B17" s="293" t="s">
        <v>448</v>
      </c>
      <c r="C17" s="201" t="n">
        <v>9536.485</v>
      </c>
    </row>
    <row r="18" customFormat="false" ht="30" hidden="false" customHeight="false" outlineLevel="0" collapsed="false">
      <c r="A18" s="292" t="s">
        <v>449</v>
      </c>
      <c r="B18" s="293" t="s">
        <v>450</v>
      </c>
      <c r="C18" s="201" t="n">
        <v>9536.485</v>
      </c>
    </row>
    <row r="19" customFormat="false" ht="30" hidden="false" customHeight="false" outlineLevel="0" collapsed="false">
      <c r="A19" s="292" t="s">
        <v>451</v>
      </c>
      <c r="B19" s="293" t="s">
        <v>452</v>
      </c>
      <c r="C19" s="201" t="n">
        <v>9536.485</v>
      </c>
    </row>
  </sheetData>
  <mergeCells count="2">
    <mergeCell ref="A6:C6"/>
    <mergeCell ref="A7:C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99"/>
    <col collapsed="false" customWidth="true" hidden="false" outlineLevel="0" max="2" min="2" style="0" width="29.13"/>
    <col collapsed="false" customWidth="true" hidden="false" outlineLevel="0" max="3" min="3" style="0" width="11.13"/>
    <col collapsed="false" customWidth="true" hidden="false" outlineLevel="0" max="4" min="4" style="0" width="11.28"/>
  </cols>
  <sheetData>
    <row r="1" customFormat="false" ht="15" hidden="false" customHeight="false" outlineLevel="0" collapsed="false">
      <c r="A1" s="8"/>
      <c r="B1" s="285" t="s">
        <v>453</v>
      </c>
      <c r="C1" s="286"/>
      <c r="D1" s="8"/>
    </row>
    <row r="2" customFormat="false" ht="15" hidden="false" customHeight="false" outlineLevel="0" collapsed="false">
      <c r="A2" s="8"/>
      <c r="B2" s="285" t="s">
        <v>10</v>
      </c>
      <c r="C2" s="265"/>
      <c r="D2" s="8"/>
    </row>
    <row r="3" customFormat="false" ht="15" hidden="false" customHeight="false" outlineLevel="0" collapsed="false">
      <c r="A3" s="8"/>
      <c r="B3" s="285" t="s">
        <v>11</v>
      </c>
      <c r="C3" s="265"/>
      <c r="D3" s="8"/>
    </row>
    <row r="4" customFormat="false" ht="15" hidden="false" customHeight="false" outlineLevel="0" collapsed="false">
      <c r="A4" s="8"/>
      <c r="B4" s="287" t="s">
        <v>12</v>
      </c>
      <c r="C4" s="265"/>
      <c r="D4" s="8"/>
    </row>
    <row r="5" customFormat="false" ht="15" hidden="false" customHeight="false" outlineLevel="0" collapsed="false">
      <c r="A5" s="8"/>
      <c r="B5" s="8"/>
      <c r="C5" s="8"/>
      <c r="D5" s="8"/>
    </row>
    <row r="6" customFormat="false" ht="15" hidden="false" customHeight="false" outlineLevel="0" collapsed="false">
      <c r="A6" s="47" t="s">
        <v>429</v>
      </c>
      <c r="B6" s="47"/>
      <c r="C6" s="47"/>
      <c r="D6" s="8"/>
    </row>
    <row r="7" customFormat="false" ht="15" hidden="false" customHeight="false" outlineLevel="0" collapsed="false">
      <c r="A7" s="47" t="s">
        <v>454</v>
      </c>
      <c r="B7" s="47"/>
      <c r="C7" s="47"/>
      <c r="D7" s="8"/>
    </row>
    <row r="8" customFormat="false" ht="15" hidden="false" customHeight="false" outlineLevel="0" collapsed="false">
      <c r="A8" s="8"/>
      <c r="B8" s="8"/>
      <c r="C8" s="8"/>
      <c r="D8" s="8"/>
    </row>
    <row r="9" customFormat="false" ht="45" hidden="false" customHeight="false" outlineLevel="0" collapsed="false">
      <c r="A9" s="288" t="s">
        <v>431</v>
      </c>
      <c r="B9" s="288" t="s">
        <v>112</v>
      </c>
      <c r="C9" s="7" t="s">
        <v>455</v>
      </c>
      <c r="D9" s="7" t="s">
        <v>456</v>
      </c>
    </row>
    <row r="10" customFormat="false" ht="45.6" hidden="false" customHeight="true" outlineLevel="0" collapsed="false">
      <c r="A10" s="289" t="s">
        <v>457</v>
      </c>
      <c r="B10" s="290" t="s">
        <v>434</v>
      </c>
      <c r="C10" s="291" t="n">
        <f aca="false">C11</f>
        <v>235.798999999999</v>
      </c>
      <c r="D10" s="291" t="n">
        <f aca="false">D11</f>
        <v>211.535</v>
      </c>
    </row>
    <row r="11" customFormat="false" ht="28.5" hidden="false" customHeight="false" outlineLevel="0" collapsed="false">
      <c r="A11" s="289" t="s">
        <v>435</v>
      </c>
      <c r="B11" s="290" t="s">
        <v>436</v>
      </c>
      <c r="C11" s="291" t="n">
        <f aca="false">C16-C12</f>
        <v>235.798999999999</v>
      </c>
      <c r="D11" s="291" t="n">
        <f aca="false">D16-D12</f>
        <v>211.535</v>
      </c>
    </row>
    <row r="12" customFormat="false" ht="15" hidden="false" customHeight="false" outlineLevel="0" collapsed="false">
      <c r="A12" s="292" t="s">
        <v>437</v>
      </c>
      <c r="B12" s="293" t="s">
        <v>438</v>
      </c>
      <c r="C12" s="201" t="n">
        <v>8618.93</v>
      </c>
      <c r="D12" s="201" t="n">
        <v>8860.41</v>
      </c>
    </row>
    <row r="13" customFormat="false" ht="30" hidden="false" customHeight="false" outlineLevel="0" collapsed="false">
      <c r="A13" s="292" t="s">
        <v>458</v>
      </c>
      <c r="B13" s="293" t="s">
        <v>440</v>
      </c>
      <c r="C13" s="201" t="n">
        <v>8618.93</v>
      </c>
      <c r="D13" s="201" t="n">
        <v>8860.41</v>
      </c>
    </row>
    <row r="14" customFormat="false" ht="30" hidden="false" customHeight="false" outlineLevel="0" collapsed="false">
      <c r="A14" s="292" t="s">
        <v>441</v>
      </c>
      <c r="B14" s="293" t="s">
        <v>442</v>
      </c>
      <c r="C14" s="201" t="n">
        <v>8618.93</v>
      </c>
      <c r="D14" s="201" t="n">
        <v>8860.41</v>
      </c>
    </row>
    <row r="15" customFormat="false" ht="30" hidden="false" customHeight="false" outlineLevel="0" collapsed="false">
      <c r="A15" s="292" t="s">
        <v>443</v>
      </c>
      <c r="B15" s="293" t="s">
        <v>444</v>
      </c>
      <c r="C15" s="201" t="n">
        <v>8618.93</v>
      </c>
      <c r="D15" s="201" t="n">
        <v>8860.41</v>
      </c>
    </row>
    <row r="16" customFormat="false" ht="15" hidden="false" customHeight="false" outlineLevel="0" collapsed="false">
      <c r="A16" s="292" t="s">
        <v>445</v>
      </c>
      <c r="B16" s="293" t="s">
        <v>446</v>
      </c>
      <c r="C16" s="201" t="n">
        <v>8854.729</v>
      </c>
      <c r="D16" s="201" t="n">
        <v>9071.945</v>
      </c>
    </row>
    <row r="17" customFormat="false" ht="30" hidden="false" customHeight="false" outlineLevel="0" collapsed="false">
      <c r="A17" s="292" t="s">
        <v>459</v>
      </c>
      <c r="B17" s="293" t="s">
        <v>448</v>
      </c>
      <c r="C17" s="201" t="n">
        <v>8854.729</v>
      </c>
      <c r="D17" s="201" t="n">
        <v>9071.945</v>
      </c>
    </row>
    <row r="18" customFormat="false" ht="30" hidden="false" customHeight="false" outlineLevel="0" collapsed="false">
      <c r="A18" s="292" t="s">
        <v>449</v>
      </c>
      <c r="B18" s="293" t="s">
        <v>450</v>
      </c>
      <c r="C18" s="201" t="n">
        <v>8854.729</v>
      </c>
      <c r="D18" s="201" t="n">
        <v>9071.945</v>
      </c>
    </row>
    <row r="19" customFormat="false" ht="30" hidden="false" customHeight="false" outlineLevel="0" collapsed="false">
      <c r="A19" s="292" t="s">
        <v>451</v>
      </c>
      <c r="B19" s="293" t="s">
        <v>452</v>
      </c>
      <c r="C19" s="201" t="n">
        <v>8854.729</v>
      </c>
      <c r="D19" s="201" t="n">
        <v>9071.945</v>
      </c>
    </row>
  </sheetData>
  <mergeCells count="2">
    <mergeCell ref="A6:C6"/>
    <mergeCell ref="A7:C7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7"/>
    <col collapsed="false" customWidth="true" hidden="false" outlineLevel="0" max="3" min="2" style="0" width="16.7"/>
  </cols>
  <sheetData>
    <row r="1" customFormat="false" ht="15" hidden="false" customHeight="false" outlineLevel="0" collapsed="false">
      <c r="A1" s="8"/>
      <c r="B1" s="294" t="s">
        <v>460</v>
      </c>
      <c r="C1" s="265"/>
    </row>
    <row r="2" customFormat="false" ht="15" hidden="false" customHeight="false" outlineLevel="0" collapsed="false">
      <c r="A2" s="8"/>
      <c r="B2" s="294" t="s">
        <v>10</v>
      </c>
      <c r="C2" s="265"/>
    </row>
    <row r="3" customFormat="false" ht="15" hidden="false" customHeight="false" outlineLevel="0" collapsed="false">
      <c r="A3" s="8"/>
      <c r="B3" s="294" t="s">
        <v>11</v>
      </c>
      <c r="C3" s="265"/>
    </row>
    <row r="4" customFormat="false" ht="15" hidden="false" customHeight="false" outlineLevel="0" collapsed="false">
      <c r="A4" s="8"/>
      <c r="B4" s="265" t="s">
        <v>12</v>
      </c>
      <c r="C4" s="265"/>
    </row>
    <row r="5" customFormat="false" ht="15" hidden="false" customHeight="false" outlineLevel="0" collapsed="false">
      <c r="A5" s="8"/>
      <c r="B5" s="8"/>
      <c r="C5" s="8"/>
    </row>
    <row r="6" customFormat="false" ht="45.75" hidden="false" customHeight="true" outlineLevel="0" collapsed="false">
      <c r="A6" s="295" t="s">
        <v>461</v>
      </c>
      <c r="B6" s="295"/>
      <c r="C6" s="295"/>
    </row>
    <row r="7" customFormat="false" ht="15" hidden="false" customHeight="false" outlineLevel="0" collapsed="false">
      <c r="A7" s="47"/>
      <c r="B7" s="47"/>
      <c r="C7" s="47"/>
    </row>
    <row r="8" customFormat="false" ht="15.75" hidden="false" customHeight="false" outlineLevel="0" collapsed="false">
      <c r="A8" s="8"/>
      <c r="B8" s="8"/>
      <c r="C8" s="8"/>
    </row>
    <row r="9" customFormat="false" ht="30.75" hidden="false" customHeight="true" outlineLevel="0" collapsed="false">
      <c r="A9" s="296" t="s">
        <v>431</v>
      </c>
      <c r="B9" s="296" t="s">
        <v>432</v>
      </c>
      <c r="C9" s="296"/>
    </row>
    <row r="10" customFormat="false" ht="60" hidden="false" customHeight="true" outlineLevel="0" collapsed="false">
      <c r="A10" s="297" t="s">
        <v>462</v>
      </c>
      <c r="B10" s="298" t="n">
        <v>286.8</v>
      </c>
      <c r="C10" s="298"/>
    </row>
    <row r="11" customFormat="false" ht="15" hidden="false" customHeight="true" outlineLevel="0" collapsed="false">
      <c r="A11" s="299" t="s">
        <v>463</v>
      </c>
      <c r="B11" s="300" t="n">
        <v>286.802</v>
      </c>
      <c r="C11" s="300"/>
    </row>
  </sheetData>
  <mergeCells count="5">
    <mergeCell ref="A6:C6"/>
    <mergeCell ref="A7:C7"/>
    <mergeCell ref="B9:C9"/>
    <mergeCell ref="B10:C10"/>
    <mergeCell ref="B11:C11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7"/>
    <col collapsed="false" customWidth="true" hidden="false" outlineLevel="0" max="3" min="2" style="0" width="16.7"/>
  </cols>
  <sheetData>
    <row r="1" customFormat="false" ht="15" hidden="false" customHeight="false" outlineLevel="0" collapsed="false">
      <c r="A1" s="1"/>
      <c r="B1" s="294" t="s">
        <v>464</v>
      </c>
      <c r="C1" s="301"/>
    </row>
    <row r="2" customFormat="false" ht="15" hidden="false" customHeight="false" outlineLevel="0" collapsed="false">
      <c r="A2" s="1"/>
      <c r="B2" s="294" t="s">
        <v>10</v>
      </c>
      <c r="C2" s="301"/>
    </row>
    <row r="3" customFormat="false" ht="15" hidden="false" customHeight="false" outlineLevel="0" collapsed="false">
      <c r="A3" s="1"/>
      <c r="B3" s="294" t="s">
        <v>11</v>
      </c>
      <c r="C3" s="301"/>
    </row>
    <row r="4" customFormat="false" ht="15" hidden="false" customHeight="false" outlineLevel="0" collapsed="false">
      <c r="A4" s="1"/>
      <c r="B4" s="265" t="s">
        <v>12</v>
      </c>
      <c r="C4" s="301"/>
    </row>
    <row r="5" customFormat="false" ht="14.25" hidden="false" customHeight="false" outlineLevel="0" collapsed="false">
      <c r="A5" s="1"/>
      <c r="B5" s="1"/>
      <c r="C5" s="1"/>
    </row>
    <row r="6" customFormat="false" ht="48.75" hidden="false" customHeight="true" outlineLevel="0" collapsed="false">
      <c r="A6" s="295" t="s">
        <v>465</v>
      </c>
      <c r="B6" s="295"/>
      <c r="C6" s="295"/>
    </row>
    <row r="7" customFormat="false" ht="14.25" hidden="false" customHeight="false" outlineLevel="0" collapsed="false">
      <c r="A7" s="302"/>
      <c r="B7" s="302"/>
      <c r="C7" s="302"/>
    </row>
    <row r="8" customFormat="false" ht="15" hidden="false" customHeight="false" outlineLevel="0" collapsed="false">
      <c r="A8" s="1"/>
      <c r="B8" s="1"/>
      <c r="C8" s="1"/>
    </row>
    <row r="9" customFormat="false" ht="45.75" hidden="false" customHeight="false" outlineLevel="0" collapsed="false">
      <c r="A9" s="296" t="s">
        <v>431</v>
      </c>
      <c r="B9" s="303" t="s">
        <v>466</v>
      </c>
      <c r="C9" s="303" t="s">
        <v>467</v>
      </c>
    </row>
    <row r="10" customFormat="false" ht="60" hidden="false" customHeight="true" outlineLevel="0" collapsed="false">
      <c r="A10" s="297" t="s">
        <v>462</v>
      </c>
      <c r="B10" s="304" t="n">
        <v>286.8</v>
      </c>
      <c r="C10" s="304" t="n">
        <v>286.8</v>
      </c>
    </row>
    <row r="11" customFormat="false" ht="15" hidden="false" customHeight="false" outlineLevel="0" collapsed="false">
      <c r="A11" s="299" t="s">
        <v>463</v>
      </c>
      <c r="B11" s="305" t="n">
        <v>286.8</v>
      </c>
      <c r="C11" s="305" t="n">
        <v>286.8</v>
      </c>
    </row>
  </sheetData>
  <mergeCells count="2">
    <mergeCell ref="A6:C6"/>
    <mergeCell ref="A7:C7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13.7"/>
    <col collapsed="false" customWidth="true" hidden="false" outlineLevel="0" max="3" min="3" style="0" width="11.7"/>
    <col collapsed="false" customWidth="true" hidden="false" outlineLevel="0" max="4" min="4" style="0" width="49.41"/>
  </cols>
  <sheetData>
    <row r="1" customFormat="false" ht="15" hidden="false" customHeight="false" outlineLevel="0" collapsed="false">
      <c r="A1" s="8"/>
      <c r="B1" s="8"/>
      <c r="C1" s="8"/>
      <c r="D1" s="2" t="s">
        <v>9</v>
      </c>
    </row>
    <row r="2" customFormat="false" ht="15" hidden="false" customHeight="false" outlineLevel="0" collapsed="false">
      <c r="A2" s="8"/>
      <c r="B2" s="8"/>
      <c r="C2" s="8"/>
      <c r="D2" s="2" t="s">
        <v>10</v>
      </c>
    </row>
    <row r="3" customFormat="false" ht="15" hidden="false" customHeight="false" outlineLevel="0" collapsed="false">
      <c r="A3" s="8"/>
      <c r="B3" s="8"/>
      <c r="C3" s="8"/>
      <c r="D3" s="2" t="s">
        <v>11</v>
      </c>
    </row>
    <row r="4" customFormat="false" ht="15" hidden="false" customHeight="false" outlineLevel="0" collapsed="false">
      <c r="A4" s="8"/>
      <c r="B4" s="8"/>
      <c r="C4" s="8"/>
      <c r="D4" s="3" t="s">
        <v>12</v>
      </c>
    </row>
    <row r="5" customFormat="false" ht="15" hidden="false" customHeight="false" outlineLevel="0" collapsed="false">
      <c r="A5" s="8"/>
      <c r="B5" s="8"/>
      <c r="C5" s="8"/>
      <c r="D5" s="8"/>
    </row>
    <row r="6" customFormat="false" ht="14.25" hidden="false" customHeight="false" outlineLevel="0" collapsed="false">
      <c r="A6" s="4" t="s">
        <v>13</v>
      </c>
      <c r="B6" s="4"/>
      <c r="C6" s="4"/>
      <c r="D6" s="4"/>
    </row>
    <row r="7" customFormat="false" ht="14.25" hidden="false" customHeight="false" outlineLevel="0" collapsed="false">
      <c r="A7" s="4" t="s">
        <v>14</v>
      </c>
      <c r="B7" s="4"/>
      <c r="C7" s="4"/>
      <c r="D7" s="4"/>
    </row>
    <row r="8" customFormat="false" ht="15" hidden="false" customHeight="false" outlineLevel="0" collapsed="false">
      <c r="A8" s="5"/>
      <c r="B8" s="8"/>
      <c r="C8" s="8"/>
      <c r="D8" s="8"/>
    </row>
    <row r="9" customFormat="false" ht="109.9" hidden="false" customHeight="true" outlineLevel="0" collapsed="false">
      <c r="A9" s="7" t="s">
        <v>15</v>
      </c>
      <c r="B9" s="7"/>
      <c r="C9" s="7"/>
      <c r="D9" s="9" t="s">
        <v>16</v>
      </c>
    </row>
    <row r="10" customFormat="false" ht="33" hidden="false" customHeight="true" outlineLevel="0" collapsed="false">
      <c r="A10" s="7" t="s">
        <v>17</v>
      </c>
      <c r="B10" s="7" t="s">
        <v>18</v>
      </c>
      <c r="C10" s="7" t="s">
        <v>19</v>
      </c>
      <c r="D10" s="10"/>
    </row>
    <row r="11" customFormat="false" ht="29.45" hidden="false" customHeight="true" outlineLevel="0" collapsed="false">
      <c r="A11" s="7" t="s">
        <v>20</v>
      </c>
      <c r="B11" s="7" t="s">
        <v>21</v>
      </c>
      <c r="C11" s="11" t="s">
        <v>22</v>
      </c>
      <c r="D11" s="12" t="s">
        <v>23</v>
      </c>
    </row>
  </sheetData>
  <mergeCells count="3">
    <mergeCell ref="A6:D6"/>
    <mergeCell ref="A7:D7"/>
    <mergeCell ref="A9:C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4"/>
  <sheetViews>
    <sheetView showFormulas="false" showGridLines="true" showRowColHeaders="true" showZeros="true" rightToLeft="false" tabSelected="false" showOutlineSymbols="true" defaultGridColor="true" view="normal" topLeftCell="A14" colorId="64" zoomScale="93" zoomScaleNormal="93" zoomScalePageLayoutView="100" workbookViewId="0">
      <selection pane="topLeft" activeCell="B27" activeCellId="0" sqref="B27:C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2.99"/>
    <col collapsed="false" customWidth="true" hidden="false" outlineLevel="0" max="3" min="3" style="0" width="89.56"/>
    <col collapsed="false" customWidth="true" hidden="false" outlineLevel="0" max="4" min="4" style="0" width="13.99"/>
  </cols>
  <sheetData>
    <row r="1" customFormat="false" ht="45" hidden="false" customHeight="false" outlineLevel="0" collapsed="false">
      <c r="B1" s="8"/>
      <c r="C1" s="13" t="s">
        <v>24</v>
      </c>
    </row>
    <row r="2" customFormat="false" ht="33" hidden="false" customHeight="true" outlineLevel="0" collapsed="false">
      <c r="B2" s="14" t="s">
        <v>25</v>
      </c>
      <c r="C2" s="14"/>
    </row>
    <row r="3" s="18" customFormat="true" ht="27.75" hidden="false" customHeight="true" outlineLevel="0" collapsed="false">
      <c r="A3" s="15"/>
      <c r="B3" s="16" t="s">
        <v>26</v>
      </c>
      <c r="C3" s="17" t="s">
        <v>27</v>
      </c>
    </row>
    <row r="4" s="18" customFormat="true" ht="13.5" hidden="false" customHeight="true" outlineLevel="0" collapsed="false">
      <c r="B4" s="19" t="s">
        <v>28</v>
      </c>
      <c r="C4" s="20"/>
    </row>
    <row r="5" s="18" customFormat="true" ht="17.25" hidden="false" customHeight="true" outlineLevel="0" collapsed="false">
      <c r="B5" s="19" t="s">
        <v>29</v>
      </c>
      <c r="C5" s="20" t="s">
        <v>30</v>
      </c>
    </row>
    <row r="6" s="18" customFormat="true" ht="45" hidden="false" customHeight="true" outlineLevel="0" collapsed="false">
      <c r="B6" s="21" t="s">
        <v>31</v>
      </c>
      <c r="C6" s="22" t="s">
        <v>32</v>
      </c>
    </row>
    <row r="7" s="18" customFormat="true" ht="30" hidden="false" customHeight="true" outlineLevel="0" collapsed="false">
      <c r="B7" s="21" t="s">
        <v>33</v>
      </c>
      <c r="C7" s="22" t="s">
        <v>34</v>
      </c>
    </row>
    <row r="8" s="18" customFormat="true" ht="30" hidden="false" customHeight="true" outlineLevel="0" collapsed="false">
      <c r="B8" s="23" t="s">
        <v>35</v>
      </c>
      <c r="C8" s="24" t="s">
        <v>36</v>
      </c>
    </row>
    <row r="9" s="18" customFormat="true" ht="30.75" hidden="false" customHeight="true" outlineLevel="0" collapsed="false">
      <c r="B9" s="21" t="s">
        <v>37</v>
      </c>
      <c r="C9" s="22" t="s">
        <v>38</v>
      </c>
    </row>
    <row r="10" s="18" customFormat="true" ht="16.5" hidden="false" customHeight="true" outlineLevel="0" collapsed="false">
      <c r="B10" s="21" t="s">
        <v>39</v>
      </c>
      <c r="C10" s="22" t="s">
        <v>40</v>
      </c>
    </row>
    <row r="11" s="18" customFormat="true" ht="16.9" hidden="false" customHeight="true" outlineLevel="0" collapsed="false">
      <c r="B11" s="21" t="s">
        <v>41</v>
      </c>
      <c r="C11" s="25" t="s">
        <v>42</v>
      </c>
    </row>
    <row r="12" s="18" customFormat="true" ht="29.25" hidden="false" customHeight="true" outlineLevel="0" collapsed="false">
      <c r="B12" s="21" t="s">
        <v>43</v>
      </c>
      <c r="C12" s="22" t="s">
        <v>44</v>
      </c>
    </row>
    <row r="13" s="18" customFormat="true" ht="16.15" hidden="false" customHeight="true" outlineLevel="0" collapsed="false">
      <c r="B13" s="21" t="s">
        <v>45</v>
      </c>
      <c r="C13" s="22" t="s">
        <v>46</v>
      </c>
    </row>
    <row r="14" s="18" customFormat="true" ht="27" hidden="false" customHeight="true" outlineLevel="0" collapsed="false">
      <c r="B14" s="21" t="s">
        <v>47</v>
      </c>
      <c r="C14" s="26" t="s">
        <v>48</v>
      </c>
    </row>
    <row r="15" s="18" customFormat="true" ht="16.15" hidden="true" customHeight="true" outlineLevel="0" collapsed="false">
      <c r="B15" s="21" t="s">
        <v>49</v>
      </c>
      <c r="C15" s="26" t="s">
        <v>50</v>
      </c>
    </row>
    <row r="16" s="18" customFormat="true" ht="27.6" hidden="false" customHeight="true" outlineLevel="0" collapsed="false">
      <c r="B16" s="21" t="s">
        <v>51</v>
      </c>
      <c r="C16" s="26" t="s">
        <v>52</v>
      </c>
    </row>
    <row r="17" s="18" customFormat="true" ht="15.6" hidden="false" customHeight="true" outlineLevel="0" collapsed="false">
      <c r="B17" s="21" t="s">
        <v>53</v>
      </c>
      <c r="C17" s="27" t="s">
        <v>54</v>
      </c>
    </row>
    <row r="18" s="18" customFormat="true" ht="15.6" hidden="false" customHeight="true" outlineLevel="0" collapsed="false">
      <c r="B18" s="21" t="s">
        <v>55</v>
      </c>
      <c r="C18" s="22" t="s">
        <v>56</v>
      </c>
    </row>
    <row r="19" s="18" customFormat="true" ht="15.6" hidden="false" customHeight="true" outlineLevel="0" collapsed="false">
      <c r="B19" s="21" t="s">
        <v>57</v>
      </c>
      <c r="C19" s="22" t="s">
        <v>58</v>
      </c>
    </row>
    <row r="20" s="18" customFormat="true" ht="14.45" hidden="false" customHeight="true" outlineLevel="0" collapsed="false">
      <c r="B20" s="21" t="s">
        <v>59</v>
      </c>
      <c r="C20" s="22" t="s">
        <v>60</v>
      </c>
    </row>
    <row r="21" s="18" customFormat="true" ht="44.45" hidden="false" customHeight="true" outlineLevel="0" collapsed="false">
      <c r="B21" s="19" t="s">
        <v>61</v>
      </c>
      <c r="C21" s="28" t="s">
        <v>62</v>
      </c>
    </row>
    <row r="22" s="18" customFormat="true" ht="30" hidden="false" customHeight="false" outlineLevel="0" collapsed="false">
      <c r="B22" s="21" t="s">
        <v>63</v>
      </c>
      <c r="C22" s="22" t="s">
        <v>64</v>
      </c>
    </row>
    <row r="23" s="18" customFormat="true" ht="14.25" hidden="false" customHeight="true" outlineLevel="0" collapsed="false">
      <c r="B23" s="21" t="s">
        <v>65</v>
      </c>
      <c r="C23" s="22" t="s">
        <v>66</v>
      </c>
    </row>
    <row r="24" s="18" customFormat="true" ht="29.25" hidden="false" customHeight="true" outlineLevel="0" collapsed="false">
      <c r="B24" s="19" t="s">
        <v>67</v>
      </c>
      <c r="C24" s="29" t="s">
        <v>68</v>
      </c>
    </row>
    <row r="25" s="18" customFormat="true" ht="14.25" hidden="false" customHeight="true" outlineLevel="0" collapsed="false">
      <c r="B25" s="21" t="s">
        <v>69</v>
      </c>
      <c r="C25" s="30" t="s">
        <v>70</v>
      </c>
    </row>
    <row r="26" s="18" customFormat="true" ht="32.25" hidden="false" customHeight="true" outlineLevel="0" collapsed="false">
      <c r="B26" s="19" t="s">
        <v>71</v>
      </c>
      <c r="C26" s="28" t="s">
        <v>72</v>
      </c>
    </row>
    <row r="27" s="18" customFormat="true" ht="45" hidden="false" customHeight="true" outlineLevel="0" collapsed="false">
      <c r="B27" s="21" t="s">
        <v>73</v>
      </c>
      <c r="C27" s="22" t="s">
        <v>74</v>
      </c>
    </row>
    <row r="28" s="18" customFormat="true" ht="45" hidden="false" customHeight="true" outlineLevel="0" collapsed="false">
      <c r="B28" s="21" t="s">
        <v>75</v>
      </c>
      <c r="C28" s="22" t="s">
        <v>76</v>
      </c>
    </row>
    <row r="29" s="18" customFormat="true" ht="30" hidden="false" customHeight="true" outlineLevel="0" collapsed="false">
      <c r="B29" s="21" t="s">
        <v>77</v>
      </c>
      <c r="C29" s="24" t="s">
        <v>78</v>
      </c>
    </row>
    <row r="30" s="18" customFormat="true" ht="13.5" hidden="false" customHeight="true" outlineLevel="0" collapsed="false">
      <c r="B30" s="21" t="s">
        <v>79</v>
      </c>
      <c r="C30" s="22" t="s">
        <v>80</v>
      </c>
    </row>
    <row r="31" s="18" customFormat="true" ht="17.25" hidden="false" customHeight="true" outlineLevel="0" collapsed="false">
      <c r="B31" s="21" t="s">
        <v>81</v>
      </c>
      <c r="C31" s="31" t="s">
        <v>82</v>
      </c>
    </row>
    <row r="32" s="18" customFormat="true" ht="17.25" hidden="false" customHeight="true" outlineLevel="0" collapsed="false">
      <c r="B32" s="21" t="s">
        <v>83</v>
      </c>
      <c r="C32" s="31" t="s">
        <v>84</v>
      </c>
    </row>
    <row r="33" s="18" customFormat="true" ht="15" hidden="false" customHeight="true" outlineLevel="0" collapsed="false">
      <c r="B33" s="19" t="s">
        <v>85</v>
      </c>
      <c r="C33" s="29" t="s">
        <v>86</v>
      </c>
    </row>
    <row r="34" s="18" customFormat="true" ht="14.25" hidden="false" customHeight="true" outlineLevel="0" collapsed="false">
      <c r="B34" s="21" t="s">
        <v>87</v>
      </c>
      <c r="C34" s="30" t="s">
        <v>88</v>
      </c>
    </row>
    <row r="35" s="18" customFormat="true" ht="15.6" hidden="false" customHeight="true" outlineLevel="0" collapsed="false">
      <c r="B35" s="19" t="s">
        <v>89</v>
      </c>
      <c r="C35" s="32" t="s">
        <v>90</v>
      </c>
    </row>
    <row r="36" s="18" customFormat="true" ht="14.25" hidden="false" customHeight="true" outlineLevel="0" collapsed="false">
      <c r="B36" s="21" t="s">
        <v>91</v>
      </c>
      <c r="C36" s="30" t="s">
        <v>88</v>
      </c>
    </row>
    <row r="37" s="18" customFormat="true" ht="15.75" hidden="false" customHeight="true" outlineLevel="0" collapsed="false">
      <c r="B37" s="33" t="s">
        <v>92</v>
      </c>
      <c r="C37" s="34" t="s">
        <v>93</v>
      </c>
    </row>
    <row r="38" s="18" customFormat="true" ht="14.25" hidden="false" customHeight="true" outlineLevel="0" collapsed="false">
      <c r="B38" s="35" t="s">
        <v>94</v>
      </c>
      <c r="C38" s="36" t="s">
        <v>95</v>
      </c>
    </row>
    <row r="39" s="18" customFormat="true" ht="17.25" hidden="false" customHeight="true" outlineLevel="0" collapsed="false">
      <c r="B39" s="33" t="s">
        <v>96</v>
      </c>
      <c r="C39" s="34" t="s">
        <v>97</v>
      </c>
    </row>
    <row r="40" s="18" customFormat="true" ht="18" hidden="false" customHeight="true" outlineLevel="0" collapsed="false">
      <c r="B40" s="35" t="s">
        <v>98</v>
      </c>
      <c r="C40" s="37" t="s">
        <v>99</v>
      </c>
    </row>
    <row r="41" s="18" customFormat="true" ht="30" hidden="false" customHeight="false" outlineLevel="0" collapsed="false">
      <c r="B41" s="38" t="s">
        <v>100</v>
      </c>
      <c r="C41" s="39" t="s">
        <v>44</v>
      </c>
    </row>
    <row r="42" s="18" customFormat="true" ht="42.75" hidden="false" customHeight="false" outlineLevel="0" collapsed="false">
      <c r="B42" s="40" t="s">
        <v>101</v>
      </c>
      <c r="C42" s="32" t="s">
        <v>102</v>
      </c>
    </row>
    <row r="43" s="18" customFormat="true" ht="15" hidden="false" customHeight="false" outlineLevel="0" collapsed="false">
      <c r="B43" s="41" t="s">
        <v>103</v>
      </c>
      <c r="C43" s="42" t="s">
        <v>104</v>
      </c>
    </row>
    <row r="44" s="18" customFormat="true" ht="42.75" hidden="false" customHeight="false" outlineLevel="0" collapsed="false">
      <c r="B44" s="40" t="s">
        <v>105</v>
      </c>
      <c r="C44" s="32" t="s">
        <v>106</v>
      </c>
    </row>
    <row r="45" s="18" customFormat="true" ht="15" hidden="false" customHeight="false" outlineLevel="0" collapsed="false">
      <c r="B45" s="41" t="n">
        <v>1000071000</v>
      </c>
      <c r="C45" s="42" t="s">
        <v>107</v>
      </c>
    </row>
    <row r="46" s="18" customFormat="true" ht="14.25" hidden="false" customHeight="false" outlineLevel="0" collapsed="false">
      <c r="B46" s="43" t="n">
        <v>2000000000</v>
      </c>
      <c r="C46" s="44" t="s">
        <v>108</v>
      </c>
    </row>
    <row r="47" s="18" customFormat="true" ht="15.75" hidden="false" customHeight="false" outlineLevel="0" collapsed="false">
      <c r="B47" s="45" t="n">
        <v>2000088000</v>
      </c>
      <c r="C47" s="46" t="s">
        <v>109</v>
      </c>
    </row>
    <row r="48" s="18" customFormat="true" ht="12.75" hidden="false" customHeight="false" outlineLevel="0" collapsed="false"/>
    <row r="49" s="18" customFormat="true" ht="12.75" hidden="false" customHeight="false" outlineLevel="0" collapsed="false"/>
    <row r="50" s="18" customFormat="true" ht="12.75" hidden="false" customHeight="false" outlineLevel="0" collapsed="false"/>
    <row r="51" s="18" customFormat="true" ht="12.75" hidden="false" customHeight="false" outlineLevel="0" collapsed="false"/>
    <row r="52" s="18" customFormat="true" ht="12.75" hidden="false" customHeight="false" outlineLevel="0" collapsed="false"/>
    <row r="53" s="18" customFormat="true" ht="12.75" hidden="false" customHeight="false" outlineLevel="0" collapsed="false"/>
    <row r="54" s="18" customFormat="true" ht="12.75" hidden="false" customHeight="false" outlineLevel="0" collapsed="false"/>
    <row r="55" s="18" customFormat="true" ht="12.75" hidden="false" customHeight="false" outlineLevel="0" collapsed="false"/>
    <row r="56" s="18" customFormat="true" ht="12.75" hidden="false" customHeight="false" outlineLevel="0" collapsed="false"/>
    <row r="57" s="18" customFormat="true" ht="12.75" hidden="false" customHeight="false" outlineLevel="0" collapsed="false"/>
    <row r="58" s="18" customFormat="true" ht="12.75" hidden="false" customHeight="false" outlineLevel="0" collapsed="false"/>
    <row r="59" s="18" customFormat="true" ht="12.75" hidden="false" customHeight="false" outlineLevel="0" collapsed="false"/>
    <row r="60" s="18" customFormat="true" ht="12.75" hidden="false" customHeight="false" outlineLevel="0" collapsed="false"/>
    <row r="61" s="18" customFormat="true" ht="12.75" hidden="false" customHeight="false" outlineLevel="0" collapsed="false"/>
    <row r="62" s="18" customFormat="true" ht="12.75" hidden="false" customHeight="false" outlineLevel="0" collapsed="false"/>
    <row r="63" s="18" customFormat="true" ht="12.75" hidden="false" customHeight="false" outlineLevel="0" collapsed="false"/>
    <row r="64" s="18" customFormat="true" ht="12.75" hidden="false" customHeight="false" outlineLevel="0" collapsed="false"/>
    <row r="65" s="18" customFormat="true" ht="12.75" hidden="false" customHeight="false" outlineLevel="0" collapsed="false"/>
    <row r="66" s="18" customFormat="true" ht="12.75" hidden="false" customHeight="false" outlineLevel="0" collapsed="false"/>
    <row r="67" s="18" customFormat="true" ht="12.75" hidden="false" customHeight="false" outlineLevel="0" collapsed="false"/>
    <row r="68" s="18" customFormat="true" ht="12.75" hidden="false" customHeight="false" outlineLevel="0" collapsed="false"/>
    <row r="69" s="18" customFormat="true" ht="12.75" hidden="false" customHeight="false" outlineLevel="0" collapsed="false"/>
    <row r="70" s="18" customFormat="true" ht="12.75" hidden="false" customHeight="false" outlineLevel="0" collapsed="false"/>
    <row r="71" s="18" customFormat="true" ht="12.75" hidden="false" customHeight="false" outlineLevel="0" collapsed="false"/>
    <row r="72" s="18" customFormat="true" ht="12.75" hidden="false" customHeight="false" outlineLevel="0" collapsed="false"/>
    <row r="73" s="18" customFormat="true" ht="12.75" hidden="false" customHeight="false" outlineLevel="0" collapsed="false"/>
    <row r="74" s="18" customFormat="true" ht="12.75" hidden="false" customHeight="false" outlineLevel="0" collapsed="false"/>
    <row r="75" s="18" customFormat="true" ht="12.75" hidden="false" customHeight="false" outlineLevel="0" collapsed="false"/>
    <row r="76" s="18" customFormat="true" ht="12.75" hidden="false" customHeight="false" outlineLevel="0" collapsed="false"/>
    <row r="77" s="18" customFormat="true" ht="12.75" hidden="false" customHeight="false" outlineLevel="0" collapsed="false"/>
    <row r="78" s="18" customFormat="true" ht="12.75" hidden="false" customHeight="false" outlineLevel="0" collapsed="false"/>
    <row r="79" s="18" customFormat="true" ht="12.75" hidden="false" customHeight="false" outlineLevel="0" collapsed="false"/>
    <row r="80" s="18" customFormat="true" ht="12.75" hidden="false" customHeight="false" outlineLevel="0" collapsed="false"/>
    <row r="81" s="18" customFormat="true" ht="12.75" hidden="false" customHeight="false" outlineLevel="0" collapsed="false"/>
    <row r="82" s="18" customFormat="true" ht="12.75" hidden="false" customHeight="false" outlineLevel="0" collapsed="false"/>
    <row r="83" s="18" customFormat="true" ht="12.75" hidden="false" customHeight="false" outlineLevel="0" collapsed="false"/>
    <row r="84" s="18" customFormat="true" ht="12.75" hidden="false" customHeight="false" outlineLevel="0" collapsed="false"/>
    <row r="85" s="18" customFormat="true" ht="12.75" hidden="false" customHeight="false" outlineLevel="0" collapsed="false"/>
    <row r="86" s="18" customFormat="true" ht="12.75" hidden="false" customHeight="false" outlineLevel="0" collapsed="false"/>
    <row r="87" s="18" customFormat="true" ht="12.75" hidden="false" customHeight="false" outlineLevel="0" collapsed="false"/>
    <row r="88" s="18" customFormat="true" ht="12.75" hidden="false" customHeight="false" outlineLevel="0" collapsed="false"/>
    <row r="89" s="18" customFormat="true" ht="12.75" hidden="false" customHeight="false" outlineLevel="0" collapsed="false"/>
    <row r="90" s="18" customFormat="true" ht="12.75" hidden="false" customHeight="false" outlineLevel="0" collapsed="false"/>
    <row r="91" s="18" customFormat="true" ht="12.75" hidden="false" customHeight="false" outlineLevel="0" collapsed="false"/>
    <row r="92" s="18" customFormat="true" ht="12.75" hidden="false" customHeight="false" outlineLevel="0" collapsed="false"/>
    <row r="93" s="18" customFormat="true" ht="12.75" hidden="false" customHeight="false" outlineLevel="0" collapsed="false"/>
    <row r="94" s="18" customFormat="true" ht="12.75" hidden="false" customHeight="false" outlineLevel="0" collapsed="false"/>
    <row r="95" s="18" customFormat="true" ht="12.75" hidden="false" customHeight="false" outlineLevel="0" collapsed="false"/>
    <row r="96" s="18" customFormat="true" ht="12.75" hidden="false" customHeight="false" outlineLevel="0" collapsed="false"/>
    <row r="97" s="18" customFormat="true" ht="12.75" hidden="false" customHeight="false" outlineLevel="0" collapsed="false"/>
    <row r="98" s="18" customFormat="true" ht="12.75" hidden="false" customHeight="false" outlineLevel="0" collapsed="false"/>
    <row r="99" s="18" customFormat="true" ht="12.75" hidden="false" customHeight="false" outlineLevel="0" collapsed="false"/>
    <row r="100" s="18" customFormat="true" ht="12.75" hidden="false" customHeight="false" outlineLevel="0" collapsed="false"/>
    <row r="101" s="18" customFormat="true" ht="12.75" hidden="false" customHeight="false" outlineLevel="0" collapsed="false"/>
    <row r="102" s="18" customFormat="true" ht="12.75" hidden="false" customHeight="false" outlineLevel="0" collapsed="false"/>
    <row r="103" s="18" customFormat="true" ht="12.75" hidden="false" customHeight="false" outlineLevel="0" collapsed="false"/>
    <row r="104" s="18" customFormat="true" ht="12.75" hidden="false" customHeight="false" outlineLevel="0" collapsed="false"/>
    <row r="105" s="18" customFormat="true" ht="12.75" hidden="false" customHeight="false" outlineLevel="0" collapsed="false"/>
    <row r="106" s="18" customFormat="true" ht="12.75" hidden="false" customHeight="false" outlineLevel="0" collapsed="false"/>
    <row r="107" s="18" customFormat="true" ht="12.75" hidden="false" customHeight="false" outlineLevel="0" collapsed="false"/>
    <row r="108" s="18" customFormat="true" ht="12.75" hidden="false" customHeight="false" outlineLevel="0" collapsed="false"/>
    <row r="109" s="18" customFormat="true" ht="12.75" hidden="false" customHeight="false" outlineLevel="0" collapsed="false"/>
    <row r="110" s="18" customFormat="true" ht="12.75" hidden="false" customHeight="false" outlineLevel="0" collapsed="false"/>
    <row r="111" s="18" customFormat="true" ht="12.75" hidden="false" customHeight="false" outlineLevel="0" collapsed="false"/>
    <row r="112" s="18" customFormat="true" ht="12.75" hidden="false" customHeight="false" outlineLevel="0" collapsed="false"/>
    <row r="113" s="18" customFormat="true" ht="12.75" hidden="false" customHeight="false" outlineLevel="0" collapsed="false"/>
    <row r="114" s="18" customFormat="true" ht="12.75" hidden="false" customHeight="false" outlineLevel="0" collapsed="false"/>
    <row r="115" s="18" customFormat="true" ht="12.75" hidden="false" customHeight="false" outlineLevel="0" collapsed="false"/>
    <row r="116" s="18" customFormat="true" ht="12.75" hidden="false" customHeight="false" outlineLevel="0" collapsed="false"/>
    <row r="117" s="18" customFormat="true" ht="12.75" hidden="false" customHeight="false" outlineLevel="0" collapsed="false"/>
    <row r="118" s="18" customFormat="true" ht="12.75" hidden="false" customHeight="false" outlineLevel="0" collapsed="false"/>
    <row r="119" s="18" customFormat="true" ht="12.75" hidden="false" customHeight="false" outlineLevel="0" collapsed="false"/>
    <row r="120" s="18" customFormat="true" ht="12.75" hidden="false" customHeight="false" outlineLevel="0" collapsed="false"/>
    <row r="121" s="18" customFormat="true" ht="12.75" hidden="false" customHeight="false" outlineLevel="0" collapsed="false"/>
    <row r="122" s="18" customFormat="true" ht="12.75" hidden="false" customHeight="false" outlineLevel="0" collapsed="false"/>
    <row r="123" s="18" customFormat="true" ht="12.75" hidden="false" customHeight="false" outlineLevel="0" collapsed="false"/>
    <row r="124" s="18" customFormat="true" ht="12.75" hidden="false" customHeight="false" outlineLevel="0" collapsed="false"/>
  </sheetData>
  <mergeCells count="1">
    <mergeCell ref="B2:C2"/>
  </mergeCells>
  <printOptions headings="false" gridLines="false" gridLinesSet="true" horizontalCentered="false" verticalCentered="false"/>
  <pageMargins left="0.39375" right="0.39375" top="0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K28" activeCellId="0" sqref="K28:L28"/>
    </sheetView>
  </sheetViews>
  <sheetFormatPr defaultColWidth="9.0546875" defaultRowHeight="12.75" zeroHeight="false" outlineLevelRow="0" outlineLevelCol="0"/>
  <cols>
    <col collapsed="false" customWidth="false" hidden="true" outlineLevel="0" max="3" min="3" style="0" width="9.06"/>
    <col collapsed="false" customWidth="true" hidden="false" outlineLevel="0" max="4" min="4" style="0" width="14.14"/>
    <col collapsed="false" customWidth="false" hidden="true" outlineLevel="0" max="6" min="6" style="0" width="9.06"/>
    <col collapsed="false" customWidth="true" hidden="false" outlineLevel="0" max="8" min="8" style="0" width="4.85"/>
    <col collapsed="false" customWidth="true" hidden="false" outlineLevel="0" max="9" min="9" style="0" width="14.14"/>
    <col collapsed="false" customWidth="true" hidden="false" outlineLevel="0" max="10" min="10" style="0" width="15.56"/>
    <col collapsed="false" customWidth="true" hidden="false" outlineLevel="0" max="12" min="12" style="0" width="6.85"/>
    <col collapsed="false" customWidth="true" hidden="false" outlineLevel="0" max="15" min="14" style="0" width="3.14"/>
    <col collapsed="false" customWidth="true" hidden="false" outlineLevel="0" max="16" min="16" style="0" width="11.99"/>
    <col collapsed="false" customWidth="true" hidden="false" outlineLevel="0" max="17" min="17" style="0" width="9.99"/>
    <col collapsed="false" customWidth="true" hidden="false" outlineLevel="0" max="18" min="18" style="0" width="2.99"/>
    <col collapsed="false" customWidth="true" hidden="false" outlineLevel="0" max="19" min="19" style="0" width="11.7"/>
    <col collapsed="false" customWidth="true" hidden="false" outlineLevel="0" max="20" min="20" style="0" width="13.14"/>
    <col collapsed="false" customWidth="true" hidden="false" outlineLevel="0" max="21" min="21" style="0" width="12.14"/>
  </cols>
  <sheetData>
    <row r="1" customFormat="false" ht="54" hidden="false" customHeight="true" outlineLevel="0" collapsed="false">
      <c r="A1" s="47"/>
      <c r="B1" s="47"/>
      <c r="C1" s="47"/>
      <c r="D1" s="47"/>
      <c r="E1" s="47"/>
      <c r="F1" s="47"/>
      <c r="G1" s="47"/>
      <c r="H1" s="47"/>
      <c r="I1" s="47"/>
      <c r="J1" s="48" t="s">
        <v>110</v>
      </c>
      <c r="K1" s="48"/>
      <c r="L1" s="48"/>
    </row>
    <row r="2" customFormat="false" ht="60" hidden="false" customHeight="true" outlineLevel="0" collapsed="false">
      <c r="A2" s="49" t="s">
        <v>111</v>
      </c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</row>
    <row r="3" customFormat="false" ht="15.75" hidden="true" customHeight="false" outlineLevel="0" collapsed="false">
      <c r="A3" s="8"/>
      <c r="B3" s="8"/>
      <c r="C3" s="8"/>
      <c r="D3" s="8"/>
      <c r="E3" s="8"/>
      <c r="F3" s="8"/>
      <c r="G3" s="8"/>
      <c r="H3" s="8"/>
      <c r="I3" s="8"/>
      <c r="J3" s="8"/>
      <c r="K3" s="8"/>
      <c r="L3" s="8"/>
    </row>
    <row r="4" customFormat="false" ht="20.25" hidden="false" customHeight="true" outlineLevel="0" collapsed="false">
      <c r="A4" s="50" t="s">
        <v>112</v>
      </c>
      <c r="B4" s="50"/>
      <c r="C4" s="50"/>
      <c r="D4" s="50"/>
      <c r="E4" s="51" t="s">
        <v>113</v>
      </c>
      <c r="F4" s="51"/>
      <c r="G4" s="51"/>
      <c r="H4" s="51"/>
      <c r="I4" s="51"/>
      <c r="J4" s="51"/>
      <c r="K4" s="52" t="s">
        <v>114</v>
      </c>
      <c r="L4" s="52"/>
      <c r="M4" s="53"/>
      <c r="N4" s="53"/>
      <c r="O4" s="53"/>
      <c r="P4" s="53"/>
      <c r="Q4" s="53"/>
      <c r="R4" s="53"/>
      <c r="S4" s="54"/>
      <c r="T4" s="54"/>
      <c r="U4" s="54"/>
    </row>
    <row r="5" customFormat="false" ht="15" hidden="false" customHeight="true" outlineLevel="0" collapsed="false">
      <c r="A5" s="55" t="s">
        <v>115</v>
      </c>
      <c r="B5" s="55"/>
      <c r="C5" s="55"/>
      <c r="D5" s="55"/>
      <c r="E5" s="56" t="s">
        <v>116</v>
      </c>
      <c r="F5" s="56"/>
      <c r="G5" s="56"/>
      <c r="H5" s="56"/>
      <c r="I5" s="56"/>
      <c r="J5" s="56"/>
      <c r="K5" s="57" t="n">
        <f aca="false">K6+K8+K10+K13+K15+K18+K20+K23+K25</f>
        <v>3018800</v>
      </c>
      <c r="L5" s="57"/>
      <c r="M5" s="58"/>
      <c r="N5" s="58"/>
      <c r="O5" s="58"/>
      <c r="P5" s="58"/>
      <c r="Q5" s="58"/>
      <c r="R5" s="58"/>
      <c r="S5" s="59"/>
      <c r="T5" s="59"/>
      <c r="U5" s="60"/>
    </row>
    <row r="6" customFormat="false" ht="15" hidden="false" customHeight="true" outlineLevel="0" collapsed="false">
      <c r="A6" s="61" t="s">
        <v>117</v>
      </c>
      <c r="B6" s="61"/>
      <c r="C6" s="61"/>
      <c r="D6" s="61"/>
      <c r="E6" s="62" t="s">
        <v>118</v>
      </c>
      <c r="F6" s="62"/>
      <c r="G6" s="62"/>
      <c r="H6" s="62"/>
      <c r="I6" s="62"/>
      <c r="J6" s="62"/>
      <c r="K6" s="63" t="n">
        <f aca="false">K7</f>
        <v>1503200</v>
      </c>
      <c r="L6" s="63"/>
      <c r="M6" s="64"/>
      <c r="N6" s="64"/>
      <c r="O6" s="64"/>
      <c r="P6" s="64"/>
      <c r="Q6" s="64"/>
      <c r="R6" s="64"/>
      <c r="S6" s="59"/>
      <c r="T6" s="59"/>
      <c r="U6" s="60"/>
    </row>
    <row r="7" customFormat="false" ht="15" hidden="false" customHeight="true" outlineLevel="0" collapsed="false">
      <c r="A7" s="65" t="s">
        <v>119</v>
      </c>
      <c r="B7" s="65"/>
      <c r="C7" s="65"/>
      <c r="D7" s="65"/>
      <c r="E7" s="66" t="s">
        <v>120</v>
      </c>
      <c r="F7" s="66"/>
      <c r="G7" s="66"/>
      <c r="H7" s="66"/>
      <c r="I7" s="66"/>
      <c r="J7" s="66"/>
      <c r="K7" s="67" t="n">
        <v>1503200</v>
      </c>
      <c r="L7" s="67"/>
      <c r="M7" s="68"/>
      <c r="N7" s="68"/>
      <c r="O7" s="68"/>
      <c r="P7" s="68"/>
      <c r="Q7" s="68"/>
      <c r="R7" s="68"/>
      <c r="S7" s="59"/>
      <c r="T7" s="59"/>
      <c r="U7" s="60"/>
    </row>
    <row r="8" customFormat="false" ht="45" hidden="false" customHeight="true" outlineLevel="0" collapsed="false">
      <c r="A8" s="61" t="s">
        <v>121</v>
      </c>
      <c r="B8" s="61"/>
      <c r="C8" s="61"/>
      <c r="D8" s="61"/>
      <c r="E8" s="69" t="s">
        <v>122</v>
      </c>
      <c r="F8" s="69"/>
      <c r="G8" s="69"/>
      <c r="H8" s="69"/>
      <c r="I8" s="69"/>
      <c r="J8" s="69"/>
      <c r="K8" s="63" t="n">
        <f aca="false">K9</f>
        <v>520400</v>
      </c>
      <c r="L8" s="63"/>
      <c r="M8" s="68"/>
      <c r="N8" s="68"/>
      <c r="O8" s="68"/>
      <c r="P8" s="68"/>
      <c r="Q8" s="68"/>
      <c r="R8" s="68"/>
      <c r="S8" s="59"/>
      <c r="T8" s="59"/>
      <c r="U8" s="60"/>
    </row>
    <row r="9" customFormat="false" ht="30" hidden="false" customHeight="true" outlineLevel="0" collapsed="false">
      <c r="A9" s="65" t="s">
        <v>123</v>
      </c>
      <c r="B9" s="65"/>
      <c r="C9" s="65"/>
      <c r="D9" s="65"/>
      <c r="E9" s="66" t="s">
        <v>124</v>
      </c>
      <c r="F9" s="66"/>
      <c r="G9" s="66"/>
      <c r="H9" s="66"/>
      <c r="I9" s="66"/>
      <c r="J9" s="66"/>
      <c r="K9" s="67" t="n">
        <v>520400</v>
      </c>
      <c r="L9" s="67"/>
      <c r="M9" s="68"/>
      <c r="N9" s="68"/>
      <c r="O9" s="68"/>
      <c r="P9" s="68"/>
      <c r="Q9" s="68"/>
      <c r="R9" s="68"/>
      <c r="S9" s="59"/>
      <c r="T9" s="59"/>
      <c r="U9" s="60"/>
    </row>
    <row r="10" customFormat="false" ht="15" hidden="false" customHeight="true" outlineLevel="0" collapsed="false">
      <c r="A10" s="61" t="s">
        <v>125</v>
      </c>
      <c r="B10" s="61"/>
      <c r="C10" s="61"/>
      <c r="D10" s="61"/>
      <c r="E10" s="62" t="s">
        <v>126</v>
      </c>
      <c r="F10" s="62"/>
      <c r="G10" s="62"/>
      <c r="H10" s="62"/>
      <c r="I10" s="62"/>
      <c r="J10" s="62"/>
      <c r="K10" s="63" t="n">
        <f aca="false">K11++K12</f>
        <v>482000</v>
      </c>
      <c r="L10" s="63"/>
      <c r="M10" s="64"/>
      <c r="N10" s="64"/>
      <c r="O10" s="64"/>
      <c r="P10" s="64"/>
      <c r="Q10" s="64"/>
      <c r="R10" s="64"/>
      <c r="S10" s="59"/>
      <c r="T10" s="59"/>
      <c r="U10" s="60"/>
    </row>
    <row r="11" customFormat="false" ht="15" hidden="false" customHeight="true" outlineLevel="0" collapsed="false">
      <c r="A11" s="65" t="s">
        <v>127</v>
      </c>
      <c r="B11" s="65"/>
      <c r="C11" s="65"/>
      <c r="D11" s="65"/>
      <c r="E11" s="66" t="s">
        <v>128</v>
      </c>
      <c r="F11" s="66"/>
      <c r="G11" s="66"/>
      <c r="H11" s="66"/>
      <c r="I11" s="66"/>
      <c r="J11" s="66"/>
      <c r="K11" s="67" t="n">
        <v>152000</v>
      </c>
      <c r="L11" s="67"/>
      <c r="M11" s="68"/>
      <c r="N11" s="68"/>
      <c r="O11" s="68"/>
      <c r="P11" s="68"/>
      <c r="Q11" s="68"/>
      <c r="R11" s="68"/>
      <c r="S11" s="59"/>
      <c r="T11" s="59"/>
      <c r="U11" s="60"/>
    </row>
    <row r="12" customFormat="false" ht="15" hidden="false" customHeight="true" outlineLevel="0" collapsed="false">
      <c r="A12" s="65" t="s">
        <v>129</v>
      </c>
      <c r="B12" s="65"/>
      <c r="C12" s="65"/>
      <c r="D12" s="65"/>
      <c r="E12" s="66" t="s">
        <v>130</v>
      </c>
      <c r="F12" s="66"/>
      <c r="G12" s="66"/>
      <c r="H12" s="66"/>
      <c r="I12" s="66"/>
      <c r="J12" s="66"/>
      <c r="K12" s="67" t="n">
        <v>330000</v>
      </c>
      <c r="L12" s="67"/>
      <c r="M12" s="68"/>
      <c r="N12" s="68"/>
      <c r="O12" s="68"/>
      <c r="P12" s="68"/>
      <c r="Q12" s="68"/>
      <c r="R12" s="68"/>
      <c r="S12" s="59"/>
      <c r="T12" s="59"/>
      <c r="U12" s="60"/>
    </row>
    <row r="13" customFormat="false" ht="15" hidden="false" customHeight="true" outlineLevel="0" collapsed="false">
      <c r="A13" s="61" t="s">
        <v>131</v>
      </c>
      <c r="B13" s="61"/>
      <c r="C13" s="61"/>
      <c r="D13" s="61"/>
      <c r="E13" s="62" t="s">
        <v>132</v>
      </c>
      <c r="F13" s="62"/>
      <c r="G13" s="62"/>
      <c r="H13" s="62"/>
      <c r="I13" s="62"/>
      <c r="J13" s="62"/>
      <c r="K13" s="63" t="n">
        <f aca="false">K14</f>
        <v>1000</v>
      </c>
      <c r="L13" s="63"/>
      <c r="M13" s="64"/>
      <c r="N13" s="64"/>
      <c r="O13" s="64"/>
      <c r="P13" s="64"/>
      <c r="Q13" s="64"/>
      <c r="R13" s="64"/>
      <c r="S13" s="59"/>
      <c r="T13" s="59"/>
      <c r="U13" s="60"/>
    </row>
    <row r="14" customFormat="false" ht="45" hidden="false" customHeight="true" outlineLevel="0" collapsed="false">
      <c r="A14" s="65" t="s">
        <v>133</v>
      </c>
      <c r="B14" s="65"/>
      <c r="C14" s="65"/>
      <c r="D14" s="65"/>
      <c r="E14" s="66" t="s">
        <v>134</v>
      </c>
      <c r="F14" s="66"/>
      <c r="G14" s="66"/>
      <c r="H14" s="66"/>
      <c r="I14" s="66"/>
      <c r="J14" s="66"/>
      <c r="K14" s="67" t="n">
        <v>1000</v>
      </c>
      <c r="L14" s="67"/>
      <c r="M14" s="68"/>
      <c r="N14" s="68"/>
      <c r="O14" s="68"/>
      <c r="P14" s="68"/>
      <c r="Q14" s="68"/>
      <c r="R14" s="68"/>
      <c r="S14" s="59"/>
      <c r="T14" s="59"/>
      <c r="U14" s="60"/>
    </row>
    <row r="15" customFormat="false" ht="45" hidden="false" customHeight="true" outlineLevel="0" collapsed="false">
      <c r="A15" s="61" t="s">
        <v>135</v>
      </c>
      <c r="B15" s="61"/>
      <c r="C15" s="61"/>
      <c r="D15" s="61"/>
      <c r="E15" s="69" t="s">
        <v>136</v>
      </c>
      <c r="F15" s="69"/>
      <c r="G15" s="69"/>
      <c r="H15" s="69"/>
      <c r="I15" s="69"/>
      <c r="J15" s="69"/>
      <c r="K15" s="63" t="n">
        <f aca="false">K16+K17</f>
        <v>362200</v>
      </c>
      <c r="L15" s="63"/>
      <c r="M15" s="64"/>
      <c r="N15" s="64"/>
      <c r="O15" s="64"/>
      <c r="P15" s="64"/>
      <c r="Q15" s="64"/>
      <c r="R15" s="64"/>
      <c r="S15" s="59"/>
      <c r="T15" s="59"/>
      <c r="U15" s="60"/>
    </row>
    <row r="16" customFormat="false" ht="90" hidden="false" customHeight="true" outlineLevel="0" collapsed="false">
      <c r="A16" s="65" t="s">
        <v>137</v>
      </c>
      <c r="B16" s="65"/>
      <c r="C16" s="65"/>
      <c r="D16" s="65"/>
      <c r="E16" s="66" t="s">
        <v>138</v>
      </c>
      <c r="F16" s="66"/>
      <c r="G16" s="66"/>
      <c r="H16" s="66"/>
      <c r="I16" s="66"/>
      <c r="J16" s="66"/>
      <c r="K16" s="67" t="n">
        <v>327200</v>
      </c>
      <c r="L16" s="67"/>
      <c r="M16" s="68"/>
      <c r="N16" s="68"/>
      <c r="O16" s="68"/>
      <c r="P16" s="68"/>
      <c r="Q16" s="68"/>
      <c r="R16" s="68"/>
      <c r="S16" s="59"/>
      <c r="T16" s="59"/>
      <c r="U16" s="60"/>
    </row>
    <row r="17" customFormat="false" ht="90" hidden="false" customHeight="true" outlineLevel="0" collapsed="false">
      <c r="A17" s="65" t="s">
        <v>139</v>
      </c>
      <c r="B17" s="65"/>
      <c r="C17" s="65"/>
      <c r="D17" s="65"/>
      <c r="E17" s="66" t="s">
        <v>140</v>
      </c>
      <c r="F17" s="66"/>
      <c r="G17" s="66"/>
      <c r="H17" s="66"/>
      <c r="I17" s="66"/>
      <c r="J17" s="66"/>
      <c r="K17" s="67" t="n">
        <v>35000</v>
      </c>
      <c r="L17" s="67"/>
      <c r="M17" s="68"/>
      <c r="N17" s="68"/>
      <c r="O17" s="68"/>
      <c r="P17" s="68"/>
      <c r="Q17" s="68"/>
      <c r="R17" s="68"/>
      <c r="S17" s="59"/>
      <c r="T17" s="59"/>
      <c r="U17" s="60"/>
    </row>
    <row r="18" customFormat="false" ht="30" hidden="false" customHeight="true" outlineLevel="0" collapsed="false">
      <c r="A18" s="61" t="s">
        <v>141</v>
      </c>
      <c r="B18" s="61"/>
      <c r="C18" s="61"/>
      <c r="D18" s="61"/>
      <c r="E18" s="69" t="s">
        <v>142</v>
      </c>
      <c r="F18" s="69"/>
      <c r="G18" s="69"/>
      <c r="H18" s="69"/>
      <c r="I18" s="69"/>
      <c r="J18" s="69"/>
      <c r="K18" s="63" t="n">
        <f aca="false">K19</f>
        <v>40000</v>
      </c>
      <c r="L18" s="63"/>
      <c r="M18" s="64"/>
      <c r="N18" s="64"/>
      <c r="O18" s="64"/>
      <c r="P18" s="64"/>
      <c r="Q18" s="64"/>
      <c r="R18" s="64"/>
      <c r="S18" s="59"/>
      <c r="T18" s="59"/>
      <c r="U18" s="60"/>
    </row>
    <row r="19" customFormat="false" ht="15.75" hidden="false" customHeight="true" outlineLevel="0" collapsed="false">
      <c r="A19" s="70" t="s">
        <v>143</v>
      </c>
      <c r="B19" s="70"/>
      <c r="C19" s="70"/>
      <c r="D19" s="70"/>
      <c r="E19" s="66" t="s">
        <v>144</v>
      </c>
      <c r="F19" s="66"/>
      <c r="G19" s="66"/>
      <c r="H19" s="66"/>
      <c r="I19" s="66"/>
      <c r="J19" s="66"/>
      <c r="K19" s="67" t="n">
        <v>40000</v>
      </c>
      <c r="L19" s="67"/>
      <c r="M19" s="64"/>
      <c r="N19" s="64"/>
      <c r="O19" s="64"/>
      <c r="P19" s="64"/>
      <c r="Q19" s="64"/>
      <c r="R19" s="64"/>
      <c r="S19" s="59"/>
      <c r="T19" s="59"/>
      <c r="U19" s="60"/>
    </row>
    <row r="20" customFormat="false" ht="30.6" hidden="false" customHeight="true" outlineLevel="0" collapsed="false">
      <c r="A20" s="61" t="s">
        <v>145</v>
      </c>
      <c r="B20" s="61"/>
      <c r="C20" s="61"/>
      <c r="D20" s="61"/>
      <c r="E20" s="69" t="s">
        <v>146</v>
      </c>
      <c r="F20" s="69"/>
      <c r="G20" s="69"/>
      <c r="H20" s="69"/>
      <c r="I20" s="69"/>
      <c r="J20" s="69"/>
      <c r="K20" s="63" t="n">
        <f aca="false">SUM(K21:L22)</f>
        <v>100000</v>
      </c>
      <c r="L20" s="63"/>
      <c r="M20" s="68"/>
      <c r="N20" s="68"/>
      <c r="O20" s="68"/>
      <c r="P20" s="68"/>
      <c r="Q20" s="68"/>
      <c r="R20" s="68"/>
      <c r="S20" s="59"/>
      <c r="T20" s="59"/>
      <c r="U20" s="60"/>
    </row>
    <row r="21" customFormat="false" ht="15" hidden="false" customHeight="true" outlineLevel="0" collapsed="false">
      <c r="A21" s="65" t="s">
        <v>147</v>
      </c>
      <c r="B21" s="65"/>
      <c r="C21" s="65"/>
      <c r="D21" s="65"/>
      <c r="E21" s="66" t="s">
        <v>148</v>
      </c>
      <c r="F21" s="66"/>
      <c r="G21" s="66"/>
      <c r="H21" s="66"/>
      <c r="I21" s="66"/>
      <c r="J21" s="66"/>
      <c r="K21" s="67" t="n">
        <v>50000</v>
      </c>
      <c r="L21" s="67"/>
      <c r="M21" s="68"/>
      <c r="N21" s="68"/>
      <c r="O21" s="68"/>
      <c r="P21" s="68"/>
      <c r="Q21" s="68"/>
      <c r="R21" s="68"/>
      <c r="S21" s="59"/>
      <c r="T21" s="59"/>
      <c r="U21" s="60"/>
    </row>
    <row r="22" customFormat="false" ht="30.6" hidden="false" customHeight="true" outlineLevel="0" collapsed="false">
      <c r="A22" s="65" t="s">
        <v>149</v>
      </c>
      <c r="B22" s="65"/>
      <c r="C22" s="65"/>
      <c r="D22" s="65"/>
      <c r="E22" s="66" t="s">
        <v>150</v>
      </c>
      <c r="F22" s="66"/>
      <c r="G22" s="66"/>
      <c r="H22" s="66"/>
      <c r="I22" s="66"/>
      <c r="J22" s="66"/>
      <c r="K22" s="67" t="n">
        <v>50000</v>
      </c>
      <c r="L22" s="67"/>
      <c r="M22" s="68"/>
      <c r="N22" s="68"/>
      <c r="O22" s="68"/>
      <c r="P22" s="68"/>
      <c r="Q22" s="68"/>
      <c r="R22" s="68"/>
      <c r="S22" s="59"/>
      <c r="T22" s="59"/>
      <c r="U22" s="60"/>
    </row>
    <row r="23" customFormat="false" ht="22.5" hidden="true" customHeight="true" outlineLevel="0" collapsed="false">
      <c r="A23" s="61" t="s">
        <v>151</v>
      </c>
      <c r="B23" s="61"/>
      <c r="C23" s="61"/>
      <c r="D23" s="61"/>
      <c r="E23" s="69" t="s">
        <v>152</v>
      </c>
      <c r="F23" s="69"/>
      <c r="G23" s="69"/>
      <c r="H23" s="69"/>
      <c r="I23" s="69"/>
      <c r="J23" s="69"/>
      <c r="K23" s="63" t="n">
        <f aca="false">K24</f>
        <v>0</v>
      </c>
      <c r="L23" s="63"/>
      <c r="M23" s="68"/>
      <c r="N23" s="68"/>
      <c r="O23" s="68"/>
      <c r="P23" s="68"/>
      <c r="Q23" s="68"/>
      <c r="R23" s="68"/>
      <c r="S23" s="59"/>
      <c r="T23" s="59"/>
      <c r="U23" s="60"/>
    </row>
    <row r="24" customFormat="false" ht="31.15" hidden="true" customHeight="true" outlineLevel="0" collapsed="false">
      <c r="A24" s="65" t="s">
        <v>153</v>
      </c>
      <c r="B24" s="65"/>
      <c r="C24" s="65"/>
      <c r="D24" s="65"/>
      <c r="E24" s="66" t="s">
        <v>154</v>
      </c>
      <c r="F24" s="66"/>
      <c r="G24" s="66"/>
      <c r="H24" s="66"/>
      <c r="I24" s="66"/>
      <c r="J24" s="66"/>
      <c r="K24" s="71" t="n">
        <v>0</v>
      </c>
      <c r="L24" s="71"/>
      <c r="M24" s="72"/>
      <c r="N24" s="72"/>
      <c r="O24" s="64"/>
      <c r="P24" s="64"/>
      <c r="Q24" s="64"/>
      <c r="R24" s="64"/>
      <c r="S24" s="59"/>
      <c r="T24" s="59"/>
      <c r="U24" s="60"/>
    </row>
    <row r="25" customFormat="false" ht="15" hidden="false" customHeight="true" outlineLevel="0" collapsed="false">
      <c r="A25" s="61" t="s">
        <v>155</v>
      </c>
      <c r="B25" s="61"/>
      <c r="C25" s="61"/>
      <c r="D25" s="61"/>
      <c r="E25" s="69" t="s">
        <v>156</v>
      </c>
      <c r="F25" s="69"/>
      <c r="G25" s="69"/>
      <c r="H25" s="69"/>
      <c r="I25" s="69"/>
      <c r="J25" s="69"/>
      <c r="K25" s="63" t="n">
        <f aca="false">K26</f>
        <v>10000</v>
      </c>
      <c r="L25" s="63"/>
      <c r="M25" s="64"/>
      <c r="N25" s="64"/>
      <c r="O25" s="64"/>
      <c r="P25" s="64"/>
      <c r="Q25" s="64"/>
      <c r="R25" s="64"/>
      <c r="S25" s="59"/>
      <c r="T25" s="59"/>
      <c r="U25" s="60"/>
    </row>
    <row r="26" customFormat="false" ht="15" hidden="false" customHeight="true" outlineLevel="0" collapsed="false">
      <c r="A26" s="65" t="s">
        <v>157</v>
      </c>
      <c r="B26" s="65"/>
      <c r="C26" s="65"/>
      <c r="D26" s="65"/>
      <c r="E26" s="66" t="s">
        <v>158</v>
      </c>
      <c r="F26" s="66"/>
      <c r="G26" s="66"/>
      <c r="H26" s="66"/>
      <c r="I26" s="66"/>
      <c r="J26" s="66"/>
      <c r="K26" s="71" t="n">
        <v>10000</v>
      </c>
      <c r="L26" s="71"/>
      <c r="M26" s="64"/>
      <c r="N26" s="64"/>
      <c r="O26" s="64"/>
      <c r="P26" s="64"/>
      <c r="Q26" s="64"/>
      <c r="R26" s="64"/>
      <c r="S26" s="59"/>
      <c r="T26" s="59"/>
      <c r="U26" s="60"/>
    </row>
    <row r="27" customFormat="false" ht="14.25" hidden="false" customHeight="false" outlineLevel="0" collapsed="false">
      <c r="A27" s="55" t="s">
        <v>159</v>
      </c>
      <c r="B27" s="55"/>
      <c r="C27" s="55"/>
      <c r="D27" s="55"/>
      <c r="E27" s="56" t="s">
        <v>160</v>
      </c>
      <c r="F27" s="56"/>
      <c r="G27" s="56"/>
      <c r="H27" s="56"/>
      <c r="I27" s="56"/>
      <c r="J27" s="56"/>
      <c r="K27" s="57" t="n">
        <f aca="false">K28+K48+K45</f>
        <v>6197610</v>
      </c>
      <c r="L27" s="57"/>
      <c r="M27" s="58"/>
      <c r="N27" s="58"/>
      <c r="O27" s="58"/>
      <c r="P27" s="58"/>
      <c r="Q27" s="58"/>
      <c r="R27" s="58"/>
      <c r="S27" s="59"/>
      <c r="T27" s="59"/>
      <c r="U27" s="60"/>
    </row>
    <row r="28" customFormat="false" ht="43.5" hidden="false" customHeight="true" outlineLevel="0" collapsed="false">
      <c r="A28" s="55" t="s">
        <v>161</v>
      </c>
      <c r="B28" s="55"/>
      <c r="C28" s="55"/>
      <c r="D28" s="55"/>
      <c r="E28" s="73" t="s">
        <v>162</v>
      </c>
      <c r="F28" s="73"/>
      <c r="G28" s="73"/>
      <c r="H28" s="73"/>
      <c r="I28" s="73"/>
      <c r="J28" s="73"/>
      <c r="K28" s="67" t="n">
        <f aca="false">K29+K33+K39+K42</f>
        <v>6050110</v>
      </c>
      <c r="L28" s="67"/>
      <c r="M28" s="68"/>
      <c r="N28" s="68"/>
      <c r="O28" s="68"/>
      <c r="P28" s="68"/>
      <c r="Q28" s="68"/>
      <c r="R28" s="68"/>
      <c r="S28" s="59"/>
      <c r="T28" s="59"/>
      <c r="U28" s="60"/>
    </row>
    <row r="29" customFormat="false" ht="27.75" hidden="false" customHeight="true" outlineLevel="0" collapsed="false">
      <c r="A29" s="55" t="s">
        <v>163</v>
      </c>
      <c r="B29" s="55"/>
      <c r="C29" s="55"/>
      <c r="D29" s="55"/>
      <c r="E29" s="73" t="s">
        <v>164</v>
      </c>
      <c r="F29" s="73"/>
      <c r="G29" s="73"/>
      <c r="H29" s="73"/>
      <c r="I29" s="73"/>
      <c r="J29" s="73"/>
      <c r="K29" s="63" t="n">
        <f aca="false">K30</f>
        <v>241900</v>
      </c>
      <c r="L29" s="63"/>
      <c r="M29" s="64"/>
      <c r="N29" s="64"/>
      <c r="O29" s="64"/>
      <c r="P29" s="64"/>
      <c r="Q29" s="64"/>
      <c r="R29" s="64"/>
      <c r="S29" s="59"/>
      <c r="T29" s="59"/>
      <c r="U29" s="60"/>
    </row>
    <row r="30" customFormat="false" ht="27" hidden="false" customHeight="true" outlineLevel="0" collapsed="false">
      <c r="A30" s="74" t="s">
        <v>165</v>
      </c>
      <c r="B30" s="74"/>
      <c r="C30" s="74"/>
      <c r="D30" s="74"/>
      <c r="E30" s="75" t="s">
        <v>166</v>
      </c>
      <c r="F30" s="75"/>
      <c r="G30" s="75"/>
      <c r="H30" s="75"/>
      <c r="I30" s="75"/>
      <c r="J30" s="75"/>
      <c r="K30" s="71" t="n">
        <f aca="false">SUM(K31:K32)</f>
        <v>241900</v>
      </c>
      <c r="L30" s="71"/>
      <c r="M30" s="68"/>
      <c r="N30" s="68"/>
      <c r="O30" s="68"/>
      <c r="P30" s="68"/>
      <c r="Q30" s="68"/>
      <c r="R30" s="68"/>
      <c r="S30" s="59"/>
      <c r="T30" s="59"/>
      <c r="U30" s="60"/>
    </row>
    <row r="31" customFormat="false" ht="41.25" hidden="false" customHeight="true" outlineLevel="0" collapsed="false">
      <c r="A31" s="65" t="s">
        <v>167</v>
      </c>
      <c r="B31" s="65"/>
      <c r="C31" s="65"/>
      <c r="D31" s="65"/>
      <c r="E31" s="66" t="s">
        <v>168</v>
      </c>
      <c r="F31" s="66"/>
      <c r="G31" s="66"/>
      <c r="H31" s="66"/>
      <c r="I31" s="66"/>
      <c r="J31" s="66"/>
      <c r="K31" s="67" t="n">
        <v>221500</v>
      </c>
      <c r="L31" s="67"/>
      <c r="M31" s="68"/>
      <c r="N31" s="68"/>
      <c r="O31" s="68"/>
      <c r="P31" s="68"/>
      <c r="Q31" s="68"/>
      <c r="R31" s="68"/>
      <c r="S31" s="59"/>
      <c r="T31" s="59"/>
      <c r="U31" s="60"/>
    </row>
    <row r="32" customFormat="false" ht="41.25" hidden="false" customHeight="true" outlineLevel="0" collapsed="false">
      <c r="A32" s="65" t="s">
        <v>169</v>
      </c>
      <c r="B32" s="65"/>
      <c r="C32" s="65"/>
      <c r="D32" s="65"/>
      <c r="E32" s="66" t="s">
        <v>170</v>
      </c>
      <c r="F32" s="66"/>
      <c r="G32" s="66"/>
      <c r="H32" s="66"/>
      <c r="I32" s="66"/>
      <c r="J32" s="66"/>
      <c r="K32" s="67" t="n">
        <v>20400</v>
      </c>
      <c r="L32" s="67"/>
      <c r="M32" s="68"/>
      <c r="N32" s="68"/>
      <c r="O32" s="68"/>
      <c r="P32" s="68"/>
      <c r="Q32" s="68"/>
      <c r="R32" s="68"/>
      <c r="S32" s="59"/>
      <c r="T32" s="59"/>
      <c r="U32" s="60"/>
    </row>
    <row r="33" customFormat="false" ht="26.25" hidden="false" customHeight="true" outlineLevel="0" collapsed="false">
      <c r="A33" s="55" t="s">
        <v>171</v>
      </c>
      <c r="B33" s="55"/>
      <c r="C33" s="55"/>
      <c r="D33" s="55"/>
      <c r="E33" s="73" t="s">
        <v>172</v>
      </c>
      <c r="F33" s="73"/>
      <c r="G33" s="73"/>
      <c r="H33" s="73"/>
      <c r="I33" s="73"/>
      <c r="J33" s="73"/>
      <c r="K33" s="57" t="n">
        <f aca="false">K34</f>
        <v>1803490</v>
      </c>
      <c r="L33" s="57"/>
      <c r="M33" s="68"/>
      <c r="N33" s="68"/>
      <c r="O33" s="68"/>
      <c r="P33" s="68"/>
      <c r="Q33" s="68"/>
      <c r="R33" s="68"/>
      <c r="S33" s="59"/>
      <c r="T33" s="59"/>
      <c r="U33" s="60"/>
    </row>
    <row r="34" customFormat="false" ht="15" hidden="false" customHeight="true" outlineLevel="0" collapsed="false">
      <c r="A34" s="74" t="s">
        <v>173</v>
      </c>
      <c r="B34" s="74"/>
      <c r="C34" s="74"/>
      <c r="D34" s="74"/>
      <c r="E34" s="75" t="s">
        <v>174</v>
      </c>
      <c r="F34" s="75"/>
      <c r="G34" s="75"/>
      <c r="H34" s="75"/>
      <c r="I34" s="75"/>
      <c r="J34" s="75"/>
      <c r="K34" s="71" t="n">
        <f aca="false">K35</f>
        <v>1803490</v>
      </c>
      <c r="L34" s="71"/>
      <c r="M34" s="68"/>
      <c r="N34" s="68"/>
      <c r="O34" s="68"/>
      <c r="P34" s="68"/>
      <c r="Q34" s="68"/>
      <c r="R34" s="68"/>
      <c r="S34" s="59"/>
      <c r="T34" s="59"/>
      <c r="U34" s="60"/>
    </row>
    <row r="35" customFormat="false" ht="15" hidden="false" customHeight="true" outlineLevel="0" collapsed="false">
      <c r="A35" s="65" t="s">
        <v>175</v>
      </c>
      <c r="B35" s="65"/>
      <c r="C35" s="65"/>
      <c r="D35" s="65"/>
      <c r="E35" s="66" t="s">
        <v>176</v>
      </c>
      <c r="F35" s="66"/>
      <c r="G35" s="66"/>
      <c r="H35" s="66"/>
      <c r="I35" s="66"/>
      <c r="J35" s="66"/>
      <c r="K35" s="67" t="n">
        <f aca="false">SUM(K36:K38)</f>
        <v>1803490</v>
      </c>
      <c r="L35" s="67"/>
      <c r="M35" s="68"/>
      <c r="N35" s="68"/>
      <c r="O35" s="68"/>
      <c r="P35" s="68"/>
      <c r="Q35" s="68"/>
      <c r="R35" s="68"/>
      <c r="S35" s="59"/>
      <c r="T35" s="59"/>
      <c r="U35" s="60"/>
    </row>
    <row r="36" customFormat="false" ht="60" hidden="false" customHeight="true" outlineLevel="0" collapsed="false">
      <c r="A36" s="65" t="s">
        <v>177</v>
      </c>
      <c r="B36" s="65"/>
      <c r="C36" s="65"/>
      <c r="D36" s="65"/>
      <c r="E36" s="66" t="s">
        <v>178</v>
      </c>
      <c r="F36" s="66"/>
      <c r="G36" s="66"/>
      <c r="H36" s="66"/>
      <c r="I36" s="66"/>
      <c r="J36" s="66"/>
      <c r="K36" s="67" t="n">
        <v>31590</v>
      </c>
      <c r="L36" s="67"/>
      <c r="M36" s="68"/>
      <c r="N36" s="68"/>
      <c r="O36" s="68"/>
      <c r="P36" s="68"/>
      <c r="Q36" s="68"/>
      <c r="R36" s="68"/>
      <c r="S36" s="59"/>
      <c r="T36" s="59"/>
      <c r="U36" s="60"/>
    </row>
    <row r="37" customFormat="false" ht="48" hidden="false" customHeight="true" outlineLevel="0" collapsed="false">
      <c r="A37" s="65" t="s">
        <v>179</v>
      </c>
      <c r="B37" s="65"/>
      <c r="C37" s="65"/>
      <c r="D37" s="65"/>
      <c r="E37" s="76" t="s">
        <v>180</v>
      </c>
      <c r="F37" s="76"/>
      <c r="G37" s="76"/>
      <c r="H37" s="76"/>
      <c r="I37" s="76"/>
      <c r="J37" s="76"/>
      <c r="K37" s="67" t="n">
        <v>290200</v>
      </c>
      <c r="L37" s="67"/>
      <c r="M37" s="68"/>
      <c r="N37" s="68"/>
      <c r="O37" s="68"/>
      <c r="P37" s="68"/>
      <c r="Q37" s="68"/>
      <c r="R37" s="68"/>
      <c r="S37" s="59"/>
      <c r="T37" s="59"/>
      <c r="U37" s="60"/>
    </row>
    <row r="38" customFormat="false" ht="42" hidden="false" customHeight="true" outlineLevel="0" collapsed="false">
      <c r="A38" s="65" t="s">
        <v>181</v>
      </c>
      <c r="B38" s="65"/>
      <c r="C38" s="65"/>
      <c r="D38" s="65"/>
      <c r="E38" s="77" t="s">
        <v>182</v>
      </c>
      <c r="F38" s="77"/>
      <c r="G38" s="77"/>
      <c r="H38" s="77"/>
      <c r="I38" s="77"/>
      <c r="J38" s="77"/>
      <c r="K38" s="67" t="n">
        <v>1481700</v>
      </c>
      <c r="L38" s="67"/>
      <c r="M38" s="68"/>
      <c r="N38" s="68"/>
      <c r="O38" s="68"/>
      <c r="P38" s="68"/>
      <c r="Q38" s="68"/>
      <c r="R38" s="68"/>
      <c r="S38" s="59"/>
      <c r="T38" s="59"/>
      <c r="U38" s="60"/>
    </row>
    <row r="39" customFormat="false" ht="30.6" hidden="false" customHeight="true" outlineLevel="0" collapsed="false">
      <c r="A39" s="78" t="s">
        <v>183</v>
      </c>
      <c r="B39" s="78"/>
      <c r="C39" s="78"/>
      <c r="D39" s="78"/>
      <c r="E39" s="73" t="s">
        <v>184</v>
      </c>
      <c r="F39" s="73"/>
      <c r="G39" s="73"/>
      <c r="H39" s="73"/>
      <c r="I39" s="73"/>
      <c r="J39" s="73"/>
      <c r="K39" s="63" t="n">
        <f aca="false">K40</f>
        <v>184420</v>
      </c>
      <c r="L39" s="63"/>
      <c r="M39" s="64"/>
      <c r="N39" s="64"/>
      <c r="O39" s="64"/>
      <c r="P39" s="64"/>
      <c r="Q39" s="64"/>
      <c r="R39" s="64"/>
      <c r="S39" s="59"/>
      <c r="T39" s="59"/>
      <c r="U39" s="60"/>
    </row>
    <row r="40" customFormat="false" ht="45" hidden="false" customHeight="true" outlineLevel="0" collapsed="false">
      <c r="A40" s="79" t="s">
        <v>185</v>
      </c>
      <c r="B40" s="79"/>
      <c r="C40" s="79"/>
      <c r="D40" s="79"/>
      <c r="E40" s="75" t="s">
        <v>186</v>
      </c>
      <c r="F40" s="75"/>
      <c r="G40" s="75"/>
      <c r="H40" s="75"/>
      <c r="I40" s="75"/>
      <c r="J40" s="75"/>
      <c r="K40" s="71" t="n">
        <f aca="false">K41</f>
        <v>184420</v>
      </c>
      <c r="L40" s="71"/>
      <c r="M40" s="64"/>
      <c r="N40" s="64"/>
      <c r="O40" s="64"/>
      <c r="P40" s="64"/>
      <c r="Q40" s="64"/>
      <c r="R40" s="64"/>
      <c r="S40" s="59"/>
      <c r="T40" s="59"/>
      <c r="U40" s="60"/>
    </row>
    <row r="41" customFormat="false" ht="45" hidden="false" customHeight="true" outlineLevel="0" collapsed="false">
      <c r="A41" s="80" t="s">
        <v>187</v>
      </c>
      <c r="B41" s="80"/>
      <c r="C41" s="80"/>
      <c r="D41" s="80"/>
      <c r="E41" s="66" t="s">
        <v>188</v>
      </c>
      <c r="F41" s="66"/>
      <c r="G41" s="66"/>
      <c r="H41" s="66"/>
      <c r="I41" s="66"/>
      <c r="J41" s="66"/>
      <c r="K41" s="67" t="n">
        <v>184420</v>
      </c>
      <c r="L41" s="67"/>
      <c r="M41" s="68"/>
      <c r="N41" s="68"/>
      <c r="O41" s="68"/>
      <c r="P41" s="68"/>
      <c r="Q41" s="68"/>
      <c r="R41" s="68"/>
      <c r="S41" s="59"/>
      <c r="T41" s="59"/>
      <c r="U41" s="60"/>
    </row>
    <row r="42" customFormat="false" ht="26.25" hidden="false" customHeight="true" outlineLevel="0" collapsed="false">
      <c r="A42" s="78" t="s">
        <v>189</v>
      </c>
      <c r="B42" s="78"/>
      <c r="C42" s="78"/>
      <c r="D42" s="78"/>
      <c r="E42" s="73" t="s">
        <v>190</v>
      </c>
      <c r="F42" s="73"/>
      <c r="G42" s="73"/>
      <c r="H42" s="73"/>
      <c r="I42" s="73"/>
      <c r="J42" s="73"/>
      <c r="K42" s="57" t="n">
        <f aca="false">K43</f>
        <v>3820300</v>
      </c>
      <c r="L42" s="57"/>
      <c r="M42" s="68"/>
      <c r="N42" s="68"/>
      <c r="O42" s="68"/>
      <c r="P42" s="68"/>
      <c r="Q42" s="68"/>
      <c r="R42" s="68"/>
      <c r="S42" s="59"/>
      <c r="T42" s="59"/>
      <c r="U42" s="60"/>
    </row>
    <row r="43" customFormat="false" ht="15" hidden="false" customHeight="true" outlineLevel="0" collapsed="false">
      <c r="A43" s="74" t="s">
        <v>191</v>
      </c>
      <c r="B43" s="74"/>
      <c r="C43" s="74"/>
      <c r="D43" s="74"/>
      <c r="E43" s="81" t="s">
        <v>192</v>
      </c>
      <c r="F43" s="81"/>
      <c r="G43" s="81"/>
      <c r="H43" s="81"/>
      <c r="I43" s="81"/>
      <c r="J43" s="81"/>
      <c r="K43" s="71" t="n">
        <f aca="false">K44</f>
        <v>3820300</v>
      </c>
      <c r="L43" s="71"/>
      <c r="M43" s="68"/>
      <c r="N43" s="68"/>
      <c r="O43" s="68"/>
      <c r="P43" s="68"/>
      <c r="Q43" s="68"/>
      <c r="R43" s="68"/>
      <c r="S43" s="59"/>
      <c r="T43" s="59"/>
      <c r="U43" s="60"/>
    </row>
    <row r="44" customFormat="false" ht="40.9" hidden="false" customHeight="true" outlineLevel="0" collapsed="false">
      <c r="A44" s="65" t="s">
        <v>193</v>
      </c>
      <c r="B44" s="65"/>
      <c r="C44" s="65"/>
      <c r="D44" s="65"/>
      <c r="E44" s="77" t="s">
        <v>194</v>
      </c>
      <c r="F44" s="77"/>
      <c r="G44" s="77"/>
      <c r="H44" s="77"/>
      <c r="I44" s="77"/>
      <c r="J44" s="77"/>
      <c r="K44" s="67" t="n">
        <v>3820300</v>
      </c>
      <c r="L44" s="67"/>
      <c r="M44" s="68"/>
      <c r="N44" s="68"/>
      <c r="O44" s="68"/>
      <c r="P44" s="68"/>
      <c r="Q44" s="68"/>
      <c r="R44" s="68"/>
      <c r="S44" s="59"/>
      <c r="T44" s="59"/>
      <c r="U44" s="60"/>
    </row>
    <row r="45" customFormat="false" ht="15" hidden="false" customHeight="true" outlineLevel="0" collapsed="false">
      <c r="A45" s="82" t="s">
        <v>195</v>
      </c>
      <c r="B45" s="82"/>
      <c r="C45" s="82"/>
      <c r="D45" s="82"/>
      <c r="E45" s="83" t="s">
        <v>196</v>
      </c>
      <c r="F45" s="83"/>
      <c r="G45" s="83"/>
      <c r="H45" s="83"/>
      <c r="I45" s="83"/>
      <c r="J45" s="83"/>
      <c r="K45" s="63" t="n">
        <f aca="false">K46</f>
        <v>65000</v>
      </c>
      <c r="L45" s="63"/>
      <c r="M45" s="64"/>
      <c r="N45" s="64"/>
      <c r="O45" s="64"/>
      <c r="P45" s="64"/>
      <c r="Q45" s="64"/>
      <c r="R45" s="64"/>
      <c r="S45" s="59"/>
      <c r="T45" s="59"/>
      <c r="U45" s="60"/>
    </row>
    <row r="46" customFormat="false" ht="25.9" hidden="false" customHeight="true" outlineLevel="0" collapsed="false">
      <c r="A46" s="84" t="s">
        <v>197</v>
      </c>
      <c r="B46" s="84"/>
      <c r="C46" s="84"/>
      <c r="D46" s="84"/>
      <c r="E46" s="81" t="s">
        <v>198</v>
      </c>
      <c r="F46" s="81"/>
      <c r="G46" s="81"/>
      <c r="H46" s="81"/>
      <c r="I46" s="81"/>
      <c r="J46" s="81"/>
      <c r="K46" s="71" t="n">
        <f aca="false">K47</f>
        <v>65000</v>
      </c>
      <c r="L46" s="71"/>
      <c r="M46" s="64"/>
      <c r="N46" s="64"/>
      <c r="O46" s="64"/>
      <c r="P46" s="64"/>
      <c r="Q46" s="64"/>
      <c r="R46" s="64"/>
      <c r="S46" s="59"/>
      <c r="T46" s="59"/>
      <c r="U46" s="60"/>
    </row>
    <row r="47" customFormat="false" ht="26.45" hidden="false" customHeight="true" outlineLevel="0" collapsed="false">
      <c r="A47" s="85" t="s">
        <v>199</v>
      </c>
      <c r="B47" s="85"/>
      <c r="C47" s="85"/>
      <c r="D47" s="85"/>
      <c r="E47" s="77" t="s">
        <v>200</v>
      </c>
      <c r="F47" s="77"/>
      <c r="G47" s="77"/>
      <c r="H47" s="77"/>
      <c r="I47" s="77"/>
      <c r="J47" s="77"/>
      <c r="K47" s="67" t="n">
        <v>65000</v>
      </c>
      <c r="L47" s="67"/>
    </row>
    <row r="48" customFormat="false" ht="15" hidden="false" customHeight="true" outlineLevel="0" collapsed="false">
      <c r="A48" s="82" t="s">
        <v>201</v>
      </c>
      <c r="B48" s="82"/>
      <c r="C48" s="82"/>
      <c r="D48" s="82"/>
      <c r="E48" s="83" t="s">
        <v>196</v>
      </c>
      <c r="F48" s="83"/>
      <c r="G48" s="83"/>
      <c r="H48" s="83"/>
      <c r="I48" s="83"/>
      <c r="J48" s="83"/>
      <c r="K48" s="63" t="n">
        <f aca="false">K49</f>
        <v>82500</v>
      </c>
      <c r="L48" s="63"/>
      <c r="M48" s="64"/>
      <c r="N48" s="64"/>
      <c r="O48" s="64"/>
      <c r="P48" s="64"/>
      <c r="Q48" s="64"/>
      <c r="R48" s="64"/>
      <c r="S48" s="59"/>
      <c r="T48" s="59"/>
      <c r="U48" s="60"/>
    </row>
    <row r="49" customFormat="false" ht="25.9" hidden="false" customHeight="true" outlineLevel="0" collapsed="false">
      <c r="A49" s="84" t="s">
        <v>202</v>
      </c>
      <c r="B49" s="84"/>
      <c r="C49" s="84"/>
      <c r="D49" s="84"/>
      <c r="E49" s="81" t="s">
        <v>198</v>
      </c>
      <c r="F49" s="81"/>
      <c r="G49" s="81"/>
      <c r="H49" s="81"/>
      <c r="I49" s="81"/>
      <c r="J49" s="81"/>
      <c r="K49" s="71" t="n">
        <f aca="false">K50</f>
        <v>82500</v>
      </c>
      <c r="L49" s="71"/>
      <c r="M49" s="64"/>
      <c r="N49" s="64"/>
      <c r="O49" s="64"/>
      <c r="P49" s="64"/>
      <c r="Q49" s="64"/>
      <c r="R49" s="64"/>
      <c r="S49" s="59"/>
      <c r="T49" s="59"/>
      <c r="U49" s="60"/>
    </row>
    <row r="50" customFormat="false" ht="26.45" hidden="false" customHeight="true" outlineLevel="0" collapsed="false">
      <c r="A50" s="85" t="s">
        <v>203</v>
      </c>
      <c r="B50" s="85"/>
      <c r="C50" s="85"/>
      <c r="D50" s="85"/>
      <c r="E50" s="77" t="s">
        <v>198</v>
      </c>
      <c r="F50" s="77"/>
      <c r="G50" s="77"/>
      <c r="H50" s="77"/>
      <c r="I50" s="77"/>
      <c r="J50" s="77"/>
      <c r="K50" s="67" t="n">
        <v>82500</v>
      </c>
      <c r="L50" s="67"/>
    </row>
    <row r="51" customFormat="false" ht="15.75" hidden="false" customHeight="false" outlineLevel="0" collapsed="false">
      <c r="A51" s="86"/>
      <c r="B51" s="86"/>
      <c r="C51" s="86"/>
      <c r="D51" s="86"/>
      <c r="E51" s="87" t="s">
        <v>204</v>
      </c>
      <c r="F51" s="87"/>
      <c r="G51" s="87"/>
      <c r="H51" s="87"/>
      <c r="I51" s="87"/>
      <c r="J51" s="87"/>
      <c r="K51" s="88" t="n">
        <f aca="false">K27+K5</f>
        <v>9216410</v>
      </c>
      <c r="L51" s="88"/>
    </row>
    <row r="52" customFormat="false" ht="12.75" hidden="false" customHeight="false" outlineLevel="0" collapsed="false">
      <c r="A52" s="89"/>
      <c r="B52" s="89"/>
      <c r="C52" s="89"/>
      <c r="D52" s="89"/>
      <c r="E52" s="90"/>
      <c r="F52" s="90"/>
      <c r="G52" s="90"/>
      <c r="H52" s="90"/>
      <c r="I52" s="90"/>
      <c r="J52" s="90"/>
      <c r="K52" s="91"/>
      <c r="L52" s="91"/>
    </row>
    <row r="53" customFormat="false" ht="12.75" hidden="false" customHeight="false" outlineLevel="0" collapsed="false">
      <c r="A53" s="89"/>
      <c r="B53" s="89"/>
      <c r="C53" s="89"/>
      <c r="D53" s="89"/>
      <c r="E53" s="90"/>
      <c r="F53" s="90"/>
      <c r="G53" s="90"/>
      <c r="H53" s="90"/>
      <c r="I53" s="90"/>
      <c r="J53" s="90"/>
      <c r="K53" s="91"/>
      <c r="L53" s="91"/>
    </row>
    <row r="54" customFormat="false" ht="12.75" hidden="false" customHeight="false" outlineLevel="0" collapsed="false">
      <c r="A54" s="90"/>
      <c r="B54" s="90"/>
      <c r="C54" s="90"/>
      <c r="D54" s="90"/>
      <c r="E54" s="90"/>
      <c r="F54" s="90"/>
      <c r="G54" s="90"/>
      <c r="H54" s="90"/>
      <c r="I54" s="90"/>
      <c r="J54" s="90"/>
      <c r="K54" s="91"/>
      <c r="L54" s="91"/>
    </row>
    <row r="55" customFormat="false" ht="12.75" hidden="false" customHeight="false" outlineLevel="0" collapsed="false">
      <c r="A55" s="90"/>
      <c r="B55" s="90"/>
      <c r="C55" s="90"/>
      <c r="D55" s="90"/>
      <c r="E55" s="90"/>
      <c r="F55" s="90"/>
      <c r="G55" s="90"/>
      <c r="H55" s="90"/>
      <c r="I55" s="90"/>
      <c r="J55" s="90"/>
      <c r="K55" s="91"/>
      <c r="L55" s="91"/>
    </row>
    <row r="56" customFormat="false" ht="12.75" hidden="false" customHeight="false" outlineLevel="0" collapsed="false">
      <c r="A56" s="90"/>
      <c r="B56" s="90"/>
      <c r="C56" s="90"/>
      <c r="D56" s="90"/>
      <c r="E56" s="90"/>
      <c r="F56" s="90"/>
      <c r="G56" s="90"/>
      <c r="H56" s="90"/>
      <c r="I56" s="90"/>
      <c r="J56" s="90"/>
      <c r="K56" s="91"/>
      <c r="L56" s="91"/>
    </row>
    <row r="57" customFormat="false" ht="12.75" hidden="false" customHeight="false" outlineLevel="0" collapsed="false">
      <c r="A57" s="90"/>
      <c r="B57" s="90"/>
      <c r="C57" s="90"/>
      <c r="D57" s="90"/>
      <c r="E57" s="90"/>
      <c r="F57" s="90"/>
      <c r="G57" s="90"/>
      <c r="H57" s="90"/>
      <c r="I57" s="90"/>
      <c r="J57" s="90"/>
      <c r="K57" s="91"/>
      <c r="L57" s="91"/>
    </row>
    <row r="58" customFormat="false" ht="12.75" hidden="false" customHeight="false" outlineLevel="0" collapsed="false">
      <c r="A58" s="90"/>
      <c r="B58" s="90"/>
      <c r="C58" s="90"/>
      <c r="D58" s="90"/>
      <c r="E58" s="90"/>
      <c r="F58" s="90"/>
      <c r="G58" s="90"/>
      <c r="H58" s="90"/>
      <c r="I58" s="90"/>
      <c r="J58" s="90"/>
      <c r="K58" s="91"/>
      <c r="L58" s="91"/>
    </row>
    <row r="59" customFormat="false" ht="12.75" hidden="false" customHeight="false" outlineLevel="0" collapsed="false">
      <c r="A59" s="90"/>
      <c r="B59" s="90"/>
      <c r="C59" s="90"/>
      <c r="D59" s="90"/>
      <c r="E59" s="90"/>
      <c r="F59" s="90"/>
      <c r="G59" s="90"/>
      <c r="H59" s="90"/>
      <c r="I59" s="90"/>
      <c r="J59" s="90"/>
      <c r="K59" s="91"/>
      <c r="L59" s="91"/>
    </row>
    <row r="60" customFormat="false" ht="12.75" hidden="false" customHeight="false" outlineLevel="0" collapsed="false">
      <c r="A60" s="90"/>
      <c r="B60" s="90"/>
      <c r="C60" s="90"/>
      <c r="D60" s="90"/>
      <c r="E60" s="90"/>
      <c r="F60" s="90"/>
      <c r="G60" s="90"/>
      <c r="H60" s="90"/>
      <c r="I60" s="90"/>
      <c r="J60" s="90"/>
      <c r="K60" s="91"/>
      <c r="L60" s="91"/>
    </row>
    <row r="61" customFormat="false" ht="12.75" hidden="false" customHeight="false" outlineLevel="0" collapsed="false">
      <c r="A61" s="90"/>
      <c r="B61" s="90"/>
      <c r="C61" s="90"/>
      <c r="D61" s="90"/>
      <c r="E61" s="90"/>
      <c r="F61" s="90"/>
      <c r="G61" s="90"/>
      <c r="H61" s="90"/>
      <c r="I61" s="90"/>
      <c r="J61" s="90"/>
      <c r="K61" s="91"/>
      <c r="L61" s="91"/>
    </row>
    <row r="62" customFormat="false" ht="12.75" hidden="false" customHeight="false" outlineLevel="0" collapsed="false">
      <c r="A62" s="90"/>
      <c r="B62" s="90"/>
      <c r="C62" s="90"/>
      <c r="D62" s="90"/>
      <c r="E62" s="90"/>
      <c r="F62" s="90"/>
      <c r="G62" s="90"/>
      <c r="H62" s="90"/>
      <c r="I62" s="90"/>
      <c r="J62" s="90"/>
      <c r="K62" s="91"/>
      <c r="L62" s="91"/>
    </row>
    <row r="63" customFormat="false" ht="12.75" hidden="false" customHeight="false" outlineLevel="0" collapsed="false">
      <c r="A63" s="90"/>
      <c r="B63" s="90"/>
      <c r="C63" s="90"/>
      <c r="D63" s="90"/>
      <c r="E63" s="90"/>
      <c r="F63" s="90"/>
      <c r="G63" s="90"/>
      <c r="H63" s="90"/>
      <c r="I63" s="90"/>
      <c r="J63" s="90"/>
      <c r="K63" s="91"/>
      <c r="L63" s="91"/>
    </row>
    <row r="64" customFormat="false" ht="12.75" hidden="false" customHeight="false" outlineLevel="0" collapsed="false">
      <c r="A64" s="90"/>
      <c r="B64" s="90"/>
      <c r="C64" s="90"/>
      <c r="D64" s="90"/>
      <c r="E64" s="90"/>
      <c r="F64" s="90"/>
      <c r="G64" s="90"/>
      <c r="H64" s="90"/>
      <c r="I64" s="90"/>
      <c r="J64" s="90"/>
      <c r="K64" s="91"/>
      <c r="L64" s="91"/>
    </row>
    <row r="65" customFormat="false" ht="12.75" hidden="false" customHeight="false" outlineLevel="0" collapsed="false">
      <c r="A65" s="90"/>
      <c r="B65" s="90"/>
      <c r="C65" s="90"/>
      <c r="D65" s="90"/>
      <c r="E65" s="90"/>
      <c r="F65" s="90"/>
      <c r="G65" s="90"/>
      <c r="H65" s="90"/>
      <c r="I65" s="90"/>
      <c r="J65" s="90"/>
      <c r="K65" s="91"/>
      <c r="L65" s="91"/>
    </row>
    <row r="66" customFormat="false" ht="12.75" hidden="false" customHeight="false" outlineLevel="0" collapsed="false">
      <c r="A66" s="90"/>
      <c r="B66" s="90"/>
      <c r="C66" s="90"/>
      <c r="D66" s="90"/>
      <c r="E66" s="90"/>
      <c r="F66" s="90"/>
      <c r="G66" s="90"/>
      <c r="H66" s="90"/>
      <c r="I66" s="90"/>
      <c r="J66" s="90"/>
      <c r="K66" s="91"/>
      <c r="L66" s="91"/>
    </row>
    <row r="67" customFormat="false" ht="12.75" hidden="false" customHeight="false" outlineLevel="0" collapsed="false">
      <c r="A67" s="90"/>
      <c r="B67" s="90"/>
      <c r="C67" s="90"/>
      <c r="D67" s="90"/>
      <c r="E67" s="90"/>
      <c r="F67" s="90"/>
      <c r="G67" s="90"/>
      <c r="H67" s="90"/>
      <c r="I67" s="90"/>
      <c r="J67" s="90"/>
      <c r="K67" s="91"/>
      <c r="L67" s="91"/>
    </row>
    <row r="68" customFormat="false" ht="12.75" hidden="false" customHeight="false" outlineLevel="0" collapsed="false">
      <c r="A68" s="90"/>
      <c r="B68" s="90"/>
      <c r="C68" s="90"/>
      <c r="D68" s="90"/>
      <c r="E68" s="90"/>
      <c r="F68" s="90"/>
      <c r="G68" s="90"/>
      <c r="H68" s="90"/>
      <c r="I68" s="90"/>
      <c r="J68" s="90"/>
      <c r="K68" s="91"/>
      <c r="L68" s="91"/>
    </row>
    <row r="69" customFormat="false" ht="12.75" hidden="false" customHeight="false" outlineLevel="0" collapsed="false">
      <c r="A69" s="90"/>
      <c r="B69" s="90"/>
      <c r="C69" s="90"/>
      <c r="D69" s="90"/>
      <c r="E69" s="90"/>
      <c r="F69" s="90"/>
      <c r="G69" s="90"/>
      <c r="H69" s="90"/>
      <c r="I69" s="90"/>
      <c r="J69" s="90"/>
      <c r="K69" s="91"/>
      <c r="L69" s="91"/>
    </row>
    <row r="70" customFormat="false" ht="12.75" hidden="false" customHeight="false" outlineLevel="0" collapsed="false">
      <c r="A70" s="90"/>
      <c r="B70" s="90"/>
      <c r="C70" s="90"/>
      <c r="D70" s="90"/>
      <c r="E70" s="90"/>
      <c r="F70" s="90"/>
      <c r="G70" s="90"/>
      <c r="H70" s="90"/>
      <c r="I70" s="90"/>
      <c r="J70" s="90"/>
      <c r="K70" s="91"/>
      <c r="L70" s="91"/>
    </row>
    <row r="71" customFormat="false" ht="12.75" hidden="false" customHeight="false" outlineLevel="0" collapsed="false">
      <c r="A71" s="90"/>
      <c r="B71" s="90"/>
      <c r="C71" s="90"/>
      <c r="D71" s="90"/>
      <c r="E71" s="90"/>
      <c r="F71" s="90"/>
      <c r="G71" s="90"/>
      <c r="H71" s="90"/>
      <c r="I71" s="90"/>
      <c r="J71" s="90"/>
      <c r="K71" s="91"/>
      <c r="L71" s="91"/>
    </row>
  </sheetData>
  <mergeCells count="270">
    <mergeCell ref="A1:I1"/>
    <mergeCell ref="J1:L1"/>
    <mergeCell ref="A2:L2"/>
    <mergeCell ref="A4:D4"/>
    <mergeCell ref="E4:J4"/>
    <mergeCell ref="K4:L4"/>
    <mergeCell ref="M4:N4"/>
    <mergeCell ref="O4:P4"/>
    <mergeCell ref="Q4:R4"/>
    <mergeCell ref="A5:D5"/>
    <mergeCell ref="E5:J5"/>
    <mergeCell ref="K5:L5"/>
    <mergeCell ref="M5:N5"/>
    <mergeCell ref="O5:P5"/>
    <mergeCell ref="Q5:R5"/>
    <mergeCell ref="A6:D6"/>
    <mergeCell ref="E6:J6"/>
    <mergeCell ref="K6:L6"/>
    <mergeCell ref="M6:N6"/>
    <mergeCell ref="O6:P6"/>
    <mergeCell ref="Q6:R6"/>
    <mergeCell ref="A7:D7"/>
    <mergeCell ref="E7:J7"/>
    <mergeCell ref="K7:L7"/>
    <mergeCell ref="M7:N7"/>
    <mergeCell ref="O7:P7"/>
    <mergeCell ref="Q7:R7"/>
    <mergeCell ref="A8:D8"/>
    <mergeCell ref="E8:J8"/>
    <mergeCell ref="K8:L8"/>
    <mergeCell ref="A9:D9"/>
    <mergeCell ref="E9:J9"/>
    <mergeCell ref="K9:L9"/>
    <mergeCell ref="A10:D10"/>
    <mergeCell ref="E10:J10"/>
    <mergeCell ref="K10:L10"/>
    <mergeCell ref="M10:N10"/>
    <mergeCell ref="O10:P10"/>
    <mergeCell ref="Q10:R10"/>
    <mergeCell ref="A11:D11"/>
    <mergeCell ref="E11:J11"/>
    <mergeCell ref="K11:L11"/>
    <mergeCell ref="M11:N11"/>
    <mergeCell ref="O11:P11"/>
    <mergeCell ref="Q11:R11"/>
    <mergeCell ref="A12:D12"/>
    <mergeCell ref="E12:J12"/>
    <mergeCell ref="K12:L12"/>
    <mergeCell ref="M12:N12"/>
    <mergeCell ref="O12:P12"/>
    <mergeCell ref="Q12:R12"/>
    <mergeCell ref="A13:D13"/>
    <mergeCell ref="E13:J13"/>
    <mergeCell ref="K13:L13"/>
    <mergeCell ref="M13:N13"/>
    <mergeCell ref="O13:P13"/>
    <mergeCell ref="Q13:R13"/>
    <mergeCell ref="A14:D14"/>
    <mergeCell ref="E14:J14"/>
    <mergeCell ref="K14:L14"/>
    <mergeCell ref="M14:N14"/>
    <mergeCell ref="O14:P14"/>
    <mergeCell ref="Q14:R14"/>
    <mergeCell ref="A15:D15"/>
    <mergeCell ref="E15:J15"/>
    <mergeCell ref="K15:L15"/>
    <mergeCell ref="M15:N15"/>
    <mergeCell ref="O15:P15"/>
    <mergeCell ref="Q15:R15"/>
    <mergeCell ref="A16:D16"/>
    <mergeCell ref="E16:J16"/>
    <mergeCell ref="K16:L16"/>
    <mergeCell ref="M16:N16"/>
    <mergeCell ref="O16:P16"/>
    <mergeCell ref="Q16:R16"/>
    <mergeCell ref="A17:D17"/>
    <mergeCell ref="E17:J17"/>
    <mergeCell ref="K17:L17"/>
    <mergeCell ref="A18:D18"/>
    <mergeCell ref="E18:J18"/>
    <mergeCell ref="K18:L18"/>
    <mergeCell ref="M18:N18"/>
    <mergeCell ref="O18:P18"/>
    <mergeCell ref="Q18:R18"/>
    <mergeCell ref="A19:D19"/>
    <mergeCell ref="E19:J19"/>
    <mergeCell ref="K19:L19"/>
    <mergeCell ref="A20:D20"/>
    <mergeCell ref="E20:J20"/>
    <mergeCell ref="K20:L20"/>
    <mergeCell ref="M20:N20"/>
    <mergeCell ref="O20:P20"/>
    <mergeCell ref="Q20:R20"/>
    <mergeCell ref="A21:D21"/>
    <mergeCell ref="E21:J21"/>
    <mergeCell ref="K21:L21"/>
    <mergeCell ref="A22:D22"/>
    <mergeCell ref="E22:J22"/>
    <mergeCell ref="K22:L22"/>
    <mergeCell ref="A23:D23"/>
    <mergeCell ref="E23:J23"/>
    <mergeCell ref="K23:L23"/>
    <mergeCell ref="A24:D24"/>
    <mergeCell ref="E24:J24"/>
    <mergeCell ref="K24:L24"/>
    <mergeCell ref="M24:N24"/>
    <mergeCell ref="O24:P24"/>
    <mergeCell ref="Q24:R24"/>
    <mergeCell ref="A25:D25"/>
    <mergeCell ref="E25:J25"/>
    <mergeCell ref="K25:L25"/>
    <mergeCell ref="A26:D26"/>
    <mergeCell ref="E26:J26"/>
    <mergeCell ref="K26:L26"/>
    <mergeCell ref="A27:D27"/>
    <mergeCell ref="E27:J27"/>
    <mergeCell ref="K27:L27"/>
    <mergeCell ref="M27:N27"/>
    <mergeCell ref="O27:P27"/>
    <mergeCell ref="Q27:R27"/>
    <mergeCell ref="A28:D28"/>
    <mergeCell ref="E28:J28"/>
    <mergeCell ref="K28:L28"/>
    <mergeCell ref="M28:N28"/>
    <mergeCell ref="O28:P28"/>
    <mergeCell ref="Q28:R28"/>
    <mergeCell ref="A29:D29"/>
    <mergeCell ref="E29:J29"/>
    <mergeCell ref="K29:L29"/>
    <mergeCell ref="M29:N29"/>
    <mergeCell ref="O29:P29"/>
    <mergeCell ref="Q29:R29"/>
    <mergeCell ref="A30:D30"/>
    <mergeCell ref="E30:J30"/>
    <mergeCell ref="K30:L30"/>
    <mergeCell ref="A31:D31"/>
    <mergeCell ref="E31:J31"/>
    <mergeCell ref="K31:L31"/>
    <mergeCell ref="M31:N31"/>
    <mergeCell ref="O31:P31"/>
    <mergeCell ref="Q31:R31"/>
    <mergeCell ref="A32:D32"/>
    <mergeCell ref="E32:J32"/>
    <mergeCell ref="K32:L32"/>
    <mergeCell ref="M32:N32"/>
    <mergeCell ref="O32:P32"/>
    <mergeCell ref="Q32:R32"/>
    <mergeCell ref="A33:D33"/>
    <mergeCell ref="E33:J33"/>
    <mergeCell ref="K33:L33"/>
    <mergeCell ref="A34:D34"/>
    <mergeCell ref="E34:J34"/>
    <mergeCell ref="K34:L34"/>
    <mergeCell ref="A35:D35"/>
    <mergeCell ref="E35:J35"/>
    <mergeCell ref="K35:L35"/>
    <mergeCell ref="A36:D36"/>
    <mergeCell ref="E36:J36"/>
    <mergeCell ref="K36:L36"/>
    <mergeCell ref="A37:D37"/>
    <mergeCell ref="E37:J37"/>
    <mergeCell ref="K37:L37"/>
    <mergeCell ref="A38:D38"/>
    <mergeCell ref="E38:J38"/>
    <mergeCell ref="K38:L38"/>
    <mergeCell ref="A39:D39"/>
    <mergeCell ref="E39:J39"/>
    <mergeCell ref="K39:L39"/>
    <mergeCell ref="M39:N39"/>
    <mergeCell ref="O39:P39"/>
    <mergeCell ref="Q39:R39"/>
    <mergeCell ref="A40:D40"/>
    <mergeCell ref="E40:J40"/>
    <mergeCell ref="K40:L40"/>
    <mergeCell ref="A41:D41"/>
    <mergeCell ref="E41:J41"/>
    <mergeCell ref="K41:L41"/>
    <mergeCell ref="M41:N41"/>
    <mergeCell ref="O41:P41"/>
    <mergeCell ref="Q41:R41"/>
    <mergeCell ref="A42:D42"/>
    <mergeCell ref="E42:J42"/>
    <mergeCell ref="K42:L42"/>
    <mergeCell ref="A43:D43"/>
    <mergeCell ref="E43:J43"/>
    <mergeCell ref="K43:L43"/>
    <mergeCell ref="A44:D44"/>
    <mergeCell ref="E44:J44"/>
    <mergeCell ref="K44:L44"/>
    <mergeCell ref="A45:D45"/>
    <mergeCell ref="E45:J45"/>
    <mergeCell ref="K45:L45"/>
    <mergeCell ref="A46:D46"/>
    <mergeCell ref="E46:J46"/>
    <mergeCell ref="K46:L46"/>
    <mergeCell ref="A47:D47"/>
    <mergeCell ref="E47:J47"/>
    <mergeCell ref="K47:L47"/>
    <mergeCell ref="A48:D48"/>
    <mergeCell ref="E48:J48"/>
    <mergeCell ref="K48:L48"/>
    <mergeCell ref="A49:D49"/>
    <mergeCell ref="E49:J49"/>
    <mergeCell ref="K49:L49"/>
    <mergeCell ref="A50:D50"/>
    <mergeCell ref="E50:J50"/>
    <mergeCell ref="K50:L50"/>
    <mergeCell ref="A51:D51"/>
    <mergeCell ref="E51:J51"/>
    <mergeCell ref="K51:L51"/>
    <mergeCell ref="A52:D52"/>
    <mergeCell ref="E52:J52"/>
    <mergeCell ref="K52:L52"/>
    <mergeCell ref="A53:D53"/>
    <mergeCell ref="E53:J53"/>
    <mergeCell ref="K53:L53"/>
    <mergeCell ref="A54:D54"/>
    <mergeCell ref="E54:J54"/>
    <mergeCell ref="K54:L54"/>
    <mergeCell ref="A55:D55"/>
    <mergeCell ref="E55:J55"/>
    <mergeCell ref="K55:L55"/>
    <mergeCell ref="A56:D56"/>
    <mergeCell ref="E56:J56"/>
    <mergeCell ref="K56:L56"/>
    <mergeCell ref="A57:D57"/>
    <mergeCell ref="E57:J57"/>
    <mergeCell ref="K57:L57"/>
    <mergeCell ref="A58:D58"/>
    <mergeCell ref="E58:J58"/>
    <mergeCell ref="K58:L58"/>
    <mergeCell ref="A59:D59"/>
    <mergeCell ref="E59:J59"/>
    <mergeCell ref="K59:L59"/>
    <mergeCell ref="A60:D60"/>
    <mergeCell ref="E60:J60"/>
    <mergeCell ref="K60:L60"/>
    <mergeCell ref="A61:D61"/>
    <mergeCell ref="E61:J61"/>
    <mergeCell ref="K61:L61"/>
    <mergeCell ref="A62:D62"/>
    <mergeCell ref="E62:J62"/>
    <mergeCell ref="K62:L62"/>
    <mergeCell ref="A63:D63"/>
    <mergeCell ref="E63:J63"/>
    <mergeCell ref="K63:L63"/>
    <mergeCell ref="A64:D64"/>
    <mergeCell ref="E64:J64"/>
    <mergeCell ref="K64:L64"/>
    <mergeCell ref="A65:D65"/>
    <mergeCell ref="E65:J65"/>
    <mergeCell ref="K65:L65"/>
    <mergeCell ref="A66:D66"/>
    <mergeCell ref="E66:J66"/>
    <mergeCell ref="K66:L66"/>
    <mergeCell ref="A67:D67"/>
    <mergeCell ref="E67:J67"/>
    <mergeCell ref="K67:L67"/>
    <mergeCell ref="A68:D68"/>
    <mergeCell ref="E68:J68"/>
    <mergeCell ref="K68:L68"/>
    <mergeCell ref="A69:D69"/>
    <mergeCell ref="E69:J69"/>
    <mergeCell ref="K69:L69"/>
    <mergeCell ref="A70:D70"/>
    <mergeCell ref="E70:J70"/>
    <mergeCell ref="K70:L70"/>
    <mergeCell ref="A71:D71"/>
    <mergeCell ref="E71:J71"/>
    <mergeCell ref="K71:L71"/>
  </mergeCells>
  <printOptions headings="false" gridLines="false" gridLinesSet="true" horizontalCentered="false" verticalCentered="false"/>
  <pageMargins left="0.472222222222222" right="0.39375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M46" activeCellId="0" sqref="M46:N46"/>
    </sheetView>
  </sheetViews>
  <sheetFormatPr defaultColWidth="9.0546875" defaultRowHeight="12.75" zeroHeight="false" outlineLevelRow="0" outlineLevelCol="0"/>
  <cols>
    <col collapsed="false" customWidth="false" hidden="true" outlineLevel="0" max="3" min="3" style="0" width="9.06"/>
    <col collapsed="false" customWidth="true" hidden="false" outlineLevel="0" max="4" min="4" style="0" width="14.14"/>
    <col collapsed="false" customWidth="false" hidden="true" outlineLevel="0" max="6" min="6" style="0" width="9.06"/>
    <col collapsed="false" customWidth="true" hidden="false" outlineLevel="0" max="8" min="8" style="0" width="4.85"/>
    <col collapsed="false" customWidth="true" hidden="false" outlineLevel="0" max="9" min="9" style="0" width="14.14"/>
    <col collapsed="false" customWidth="true" hidden="false" outlineLevel="0" max="10" min="10" style="0" width="15.56"/>
    <col collapsed="false" customWidth="true" hidden="false" outlineLevel="0" max="11" min="11" style="0" width="8.7"/>
    <col collapsed="false" customWidth="true" hidden="false" outlineLevel="0" max="12" min="12" style="0" width="6.28"/>
    <col collapsed="false" customWidth="true" hidden="false" outlineLevel="0" max="13" min="13" style="0" width="9.7"/>
    <col collapsed="false" customWidth="true" hidden="false" outlineLevel="0" max="14" min="14" style="0" width="7.42"/>
    <col collapsed="false" customWidth="true" hidden="false" outlineLevel="0" max="17" min="16" style="0" width="3.14"/>
    <col collapsed="false" customWidth="true" hidden="false" outlineLevel="0" max="18" min="18" style="0" width="11.99"/>
    <col collapsed="false" customWidth="true" hidden="false" outlineLevel="0" max="19" min="19" style="0" width="9.99"/>
    <col collapsed="false" customWidth="true" hidden="false" outlineLevel="0" max="20" min="20" style="0" width="2.99"/>
    <col collapsed="false" customWidth="true" hidden="false" outlineLevel="0" max="21" min="21" style="0" width="11.7"/>
    <col collapsed="false" customWidth="true" hidden="false" outlineLevel="0" max="22" min="22" style="0" width="13.14"/>
    <col collapsed="false" customWidth="true" hidden="false" outlineLevel="0" max="23" min="23" style="0" width="12.14"/>
  </cols>
  <sheetData>
    <row r="1" customFormat="false" ht="43.9" hidden="false" customHeight="true" outlineLevel="0" collapsed="false">
      <c r="A1" s="47"/>
      <c r="B1" s="47"/>
      <c r="C1" s="47"/>
      <c r="D1" s="47"/>
      <c r="E1" s="47"/>
      <c r="F1" s="47"/>
      <c r="G1" s="47"/>
      <c r="H1" s="47"/>
      <c r="I1" s="47"/>
      <c r="J1" s="92"/>
      <c r="K1" s="48" t="s">
        <v>205</v>
      </c>
      <c r="L1" s="48"/>
      <c r="M1" s="48"/>
      <c r="N1" s="48"/>
    </row>
    <row r="2" customFormat="false" ht="60" hidden="false" customHeight="true" outlineLevel="0" collapsed="false">
      <c r="A2" s="49" t="s">
        <v>206</v>
      </c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  <c r="N2" s="49"/>
    </row>
    <row r="3" customFormat="false" ht="15.75" hidden="true" customHeight="false" outlineLevel="0" collapsed="false">
      <c r="A3" s="8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</row>
    <row r="4" customFormat="false" ht="28.9" hidden="false" customHeight="true" outlineLevel="0" collapsed="false">
      <c r="A4" s="93" t="s">
        <v>112</v>
      </c>
      <c r="B4" s="93"/>
      <c r="C4" s="93"/>
      <c r="D4" s="93"/>
      <c r="E4" s="94" t="s">
        <v>113</v>
      </c>
      <c r="F4" s="94"/>
      <c r="G4" s="94"/>
      <c r="H4" s="94"/>
      <c r="I4" s="94"/>
      <c r="J4" s="94"/>
      <c r="K4" s="95" t="s">
        <v>207</v>
      </c>
      <c r="L4" s="95"/>
      <c r="M4" s="95" t="s">
        <v>208</v>
      </c>
      <c r="N4" s="95"/>
      <c r="O4" s="53"/>
      <c r="P4" s="53"/>
      <c r="Q4" s="53"/>
      <c r="R4" s="53"/>
      <c r="S4" s="53"/>
      <c r="T4" s="53"/>
      <c r="U4" s="54"/>
      <c r="V4" s="54"/>
      <c r="W4" s="54"/>
    </row>
    <row r="5" customFormat="false" ht="15" hidden="false" customHeight="true" outlineLevel="0" collapsed="false">
      <c r="A5" s="96" t="s">
        <v>115</v>
      </c>
      <c r="B5" s="96"/>
      <c r="C5" s="96"/>
      <c r="D5" s="96"/>
      <c r="E5" s="97" t="s">
        <v>116</v>
      </c>
      <c r="F5" s="97"/>
      <c r="G5" s="97"/>
      <c r="H5" s="97"/>
      <c r="I5" s="97"/>
      <c r="J5" s="97"/>
      <c r="K5" s="98" t="n">
        <f aca="false">K6+K8+K10+K13+K15+K18+K20+K23+K25</f>
        <v>3170300</v>
      </c>
      <c r="L5" s="98"/>
      <c r="M5" s="98" t="n">
        <f aca="false">M6+M8+M10+M13+M15+M18+M20+M23+M25</f>
        <v>3347000</v>
      </c>
      <c r="N5" s="98"/>
      <c r="O5" s="58"/>
      <c r="P5" s="58"/>
      <c r="Q5" s="58"/>
      <c r="R5" s="58"/>
      <c r="S5" s="58"/>
      <c r="T5" s="58"/>
      <c r="U5" s="59"/>
      <c r="V5" s="59"/>
      <c r="W5" s="60"/>
    </row>
    <row r="6" customFormat="false" ht="15" hidden="false" customHeight="true" outlineLevel="0" collapsed="false">
      <c r="A6" s="99" t="s">
        <v>117</v>
      </c>
      <c r="B6" s="99"/>
      <c r="C6" s="99"/>
      <c r="D6" s="99"/>
      <c r="E6" s="100" t="s">
        <v>118</v>
      </c>
      <c r="F6" s="100"/>
      <c r="G6" s="100"/>
      <c r="H6" s="100"/>
      <c r="I6" s="100"/>
      <c r="J6" s="100"/>
      <c r="K6" s="101" t="n">
        <f aca="false">K7</f>
        <v>1653000</v>
      </c>
      <c r="L6" s="101"/>
      <c r="M6" s="101" t="n">
        <f aca="false">M7</f>
        <v>1793500</v>
      </c>
      <c r="N6" s="101"/>
      <c r="O6" s="64"/>
      <c r="P6" s="64"/>
      <c r="Q6" s="64"/>
      <c r="R6" s="64"/>
      <c r="S6" s="64"/>
      <c r="T6" s="64"/>
      <c r="U6" s="59"/>
      <c r="V6" s="59"/>
      <c r="W6" s="60"/>
    </row>
    <row r="7" customFormat="false" ht="15" hidden="false" customHeight="true" outlineLevel="0" collapsed="false">
      <c r="A7" s="102" t="s">
        <v>119</v>
      </c>
      <c r="B7" s="102"/>
      <c r="C7" s="102"/>
      <c r="D7" s="102"/>
      <c r="E7" s="103" t="s">
        <v>120</v>
      </c>
      <c r="F7" s="103"/>
      <c r="G7" s="103"/>
      <c r="H7" s="103"/>
      <c r="I7" s="103"/>
      <c r="J7" s="103"/>
      <c r="K7" s="104" t="n">
        <v>1653000</v>
      </c>
      <c r="L7" s="104"/>
      <c r="M7" s="104" t="n">
        <v>1793500</v>
      </c>
      <c r="N7" s="104"/>
      <c r="O7" s="68"/>
      <c r="P7" s="68"/>
      <c r="Q7" s="68"/>
      <c r="R7" s="68"/>
      <c r="S7" s="68"/>
      <c r="T7" s="68"/>
      <c r="U7" s="59"/>
      <c r="V7" s="59"/>
      <c r="W7" s="60"/>
    </row>
    <row r="8" customFormat="false" ht="45" hidden="false" customHeight="true" outlineLevel="0" collapsed="false">
      <c r="A8" s="99" t="s">
        <v>121</v>
      </c>
      <c r="B8" s="99"/>
      <c r="C8" s="99"/>
      <c r="D8" s="99"/>
      <c r="E8" s="105" t="s">
        <v>122</v>
      </c>
      <c r="F8" s="105"/>
      <c r="G8" s="105"/>
      <c r="H8" s="105"/>
      <c r="I8" s="105"/>
      <c r="J8" s="105"/>
      <c r="K8" s="101" t="n">
        <f aca="false">K9</f>
        <v>527100</v>
      </c>
      <c r="L8" s="101"/>
      <c r="M8" s="101" t="n">
        <v>558300</v>
      </c>
      <c r="N8" s="101"/>
      <c r="O8" s="68"/>
      <c r="P8" s="68"/>
      <c r="Q8" s="68"/>
      <c r="R8" s="68"/>
      <c r="S8" s="68"/>
      <c r="T8" s="68"/>
      <c r="U8" s="59"/>
      <c r="V8" s="59"/>
      <c r="W8" s="60"/>
    </row>
    <row r="9" customFormat="false" ht="30" hidden="false" customHeight="true" outlineLevel="0" collapsed="false">
      <c r="A9" s="102" t="s">
        <v>123</v>
      </c>
      <c r="B9" s="102"/>
      <c r="C9" s="102"/>
      <c r="D9" s="102"/>
      <c r="E9" s="103" t="s">
        <v>124</v>
      </c>
      <c r="F9" s="103"/>
      <c r="G9" s="103"/>
      <c r="H9" s="103"/>
      <c r="I9" s="103"/>
      <c r="J9" s="103"/>
      <c r="K9" s="104" t="n">
        <v>527100</v>
      </c>
      <c r="L9" s="104"/>
      <c r="M9" s="104" t="n">
        <v>489600</v>
      </c>
      <c r="N9" s="104"/>
      <c r="O9" s="68"/>
      <c r="P9" s="68"/>
      <c r="Q9" s="68"/>
      <c r="R9" s="68"/>
      <c r="S9" s="68"/>
      <c r="T9" s="68"/>
      <c r="U9" s="59"/>
      <c r="V9" s="59"/>
      <c r="W9" s="60"/>
    </row>
    <row r="10" customFormat="false" ht="15" hidden="false" customHeight="true" outlineLevel="0" collapsed="false">
      <c r="A10" s="99" t="s">
        <v>125</v>
      </c>
      <c r="B10" s="99"/>
      <c r="C10" s="99"/>
      <c r="D10" s="99"/>
      <c r="E10" s="100" t="s">
        <v>126</v>
      </c>
      <c r="F10" s="100"/>
      <c r="G10" s="100"/>
      <c r="H10" s="100"/>
      <c r="I10" s="100"/>
      <c r="J10" s="100"/>
      <c r="K10" s="101" t="n">
        <f aca="false">K11++K12</f>
        <v>487000</v>
      </c>
      <c r="L10" s="101"/>
      <c r="M10" s="101" t="n">
        <f aca="false">M11++M12</f>
        <v>492000</v>
      </c>
      <c r="N10" s="101"/>
      <c r="O10" s="64"/>
      <c r="P10" s="64"/>
      <c r="Q10" s="64"/>
      <c r="R10" s="64"/>
      <c r="S10" s="64"/>
      <c r="T10" s="64"/>
      <c r="U10" s="59"/>
      <c r="V10" s="59"/>
      <c r="W10" s="60"/>
    </row>
    <row r="11" customFormat="false" ht="15" hidden="false" customHeight="true" outlineLevel="0" collapsed="false">
      <c r="A11" s="102" t="s">
        <v>127</v>
      </c>
      <c r="B11" s="102"/>
      <c r="C11" s="102"/>
      <c r="D11" s="102"/>
      <c r="E11" s="103" t="s">
        <v>128</v>
      </c>
      <c r="F11" s="103"/>
      <c r="G11" s="103"/>
      <c r="H11" s="103"/>
      <c r="I11" s="103"/>
      <c r="J11" s="103"/>
      <c r="K11" s="104" t="n">
        <v>154000</v>
      </c>
      <c r="L11" s="104"/>
      <c r="M11" s="104" t="n">
        <v>156000</v>
      </c>
      <c r="N11" s="104"/>
      <c r="O11" s="68"/>
      <c r="P11" s="68"/>
      <c r="Q11" s="68"/>
      <c r="R11" s="68"/>
      <c r="S11" s="68"/>
      <c r="T11" s="68"/>
      <c r="U11" s="59"/>
      <c r="V11" s="59"/>
      <c r="W11" s="60"/>
    </row>
    <row r="12" customFormat="false" ht="15" hidden="false" customHeight="true" outlineLevel="0" collapsed="false">
      <c r="A12" s="102" t="s">
        <v>129</v>
      </c>
      <c r="B12" s="102"/>
      <c r="C12" s="102"/>
      <c r="D12" s="102"/>
      <c r="E12" s="103" t="s">
        <v>130</v>
      </c>
      <c r="F12" s="103"/>
      <c r="G12" s="103"/>
      <c r="H12" s="103"/>
      <c r="I12" s="103"/>
      <c r="J12" s="103"/>
      <c r="K12" s="104" t="n">
        <v>333000</v>
      </c>
      <c r="L12" s="104"/>
      <c r="M12" s="104" t="n">
        <v>336000</v>
      </c>
      <c r="N12" s="104"/>
      <c r="O12" s="68"/>
      <c r="P12" s="68"/>
      <c r="Q12" s="68"/>
      <c r="R12" s="68"/>
      <c r="S12" s="68"/>
      <c r="T12" s="68"/>
      <c r="U12" s="59"/>
      <c r="V12" s="59"/>
      <c r="W12" s="60"/>
    </row>
    <row r="13" customFormat="false" ht="15" hidden="false" customHeight="true" outlineLevel="0" collapsed="false">
      <c r="A13" s="99" t="s">
        <v>131</v>
      </c>
      <c r="B13" s="99"/>
      <c r="C13" s="99"/>
      <c r="D13" s="99"/>
      <c r="E13" s="100" t="s">
        <v>132</v>
      </c>
      <c r="F13" s="100"/>
      <c r="G13" s="100"/>
      <c r="H13" s="100"/>
      <c r="I13" s="100"/>
      <c r="J13" s="100"/>
      <c r="K13" s="101" t="n">
        <f aca="false">K14</f>
        <v>1000</v>
      </c>
      <c r="L13" s="101"/>
      <c r="M13" s="101" t="n">
        <f aca="false">M14</f>
        <v>1000</v>
      </c>
      <c r="N13" s="101"/>
      <c r="O13" s="64"/>
      <c r="P13" s="64"/>
      <c r="Q13" s="64"/>
      <c r="R13" s="64"/>
      <c r="S13" s="64"/>
      <c r="T13" s="64"/>
      <c r="U13" s="59"/>
      <c r="V13" s="59"/>
      <c r="W13" s="60"/>
    </row>
    <row r="14" customFormat="false" ht="42" hidden="false" customHeight="true" outlineLevel="0" collapsed="false">
      <c r="A14" s="102" t="s">
        <v>133</v>
      </c>
      <c r="B14" s="102"/>
      <c r="C14" s="102"/>
      <c r="D14" s="102"/>
      <c r="E14" s="103" t="s">
        <v>134</v>
      </c>
      <c r="F14" s="103"/>
      <c r="G14" s="103"/>
      <c r="H14" s="103"/>
      <c r="I14" s="103"/>
      <c r="J14" s="103"/>
      <c r="K14" s="104" t="n">
        <v>1000</v>
      </c>
      <c r="L14" s="104"/>
      <c r="M14" s="104" t="n">
        <v>1000</v>
      </c>
      <c r="N14" s="104"/>
      <c r="O14" s="68"/>
      <c r="P14" s="68"/>
      <c r="Q14" s="68"/>
      <c r="R14" s="68"/>
      <c r="S14" s="68"/>
      <c r="T14" s="68"/>
      <c r="U14" s="59"/>
      <c r="V14" s="59"/>
      <c r="W14" s="60"/>
    </row>
    <row r="15" customFormat="false" ht="45" hidden="false" customHeight="true" outlineLevel="0" collapsed="false">
      <c r="A15" s="99" t="s">
        <v>135</v>
      </c>
      <c r="B15" s="99"/>
      <c r="C15" s="99"/>
      <c r="D15" s="99"/>
      <c r="E15" s="105" t="s">
        <v>136</v>
      </c>
      <c r="F15" s="105"/>
      <c r="G15" s="105"/>
      <c r="H15" s="105"/>
      <c r="I15" s="105"/>
      <c r="J15" s="105"/>
      <c r="K15" s="101" t="n">
        <f aca="false">K16+K17</f>
        <v>362200</v>
      </c>
      <c r="L15" s="101"/>
      <c r="M15" s="101" t="n">
        <f aca="false">M16+M17</f>
        <v>362200</v>
      </c>
      <c r="N15" s="101"/>
      <c r="O15" s="64"/>
      <c r="P15" s="64"/>
      <c r="Q15" s="64"/>
      <c r="R15" s="64"/>
      <c r="S15" s="64"/>
      <c r="T15" s="64"/>
      <c r="U15" s="59"/>
      <c r="V15" s="59"/>
      <c r="W15" s="60"/>
    </row>
    <row r="16" customFormat="false" ht="90" hidden="false" customHeight="true" outlineLevel="0" collapsed="false">
      <c r="A16" s="102" t="s">
        <v>137</v>
      </c>
      <c r="B16" s="102"/>
      <c r="C16" s="102"/>
      <c r="D16" s="102"/>
      <c r="E16" s="103" t="s">
        <v>138</v>
      </c>
      <c r="F16" s="103"/>
      <c r="G16" s="103"/>
      <c r="H16" s="103"/>
      <c r="I16" s="103"/>
      <c r="J16" s="103"/>
      <c r="K16" s="104" t="n">
        <v>327200</v>
      </c>
      <c r="L16" s="104"/>
      <c r="M16" s="104" t="n">
        <v>327200</v>
      </c>
      <c r="N16" s="104"/>
      <c r="O16" s="68"/>
      <c r="P16" s="68"/>
      <c r="Q16" s="68"/>
      <c r="R16" s="68"/>
      <c r="S16" s="68"/>
      <c r="T16" s="68"/>
      <c r="U16" s="59"/>
      <c r="V16" s="59"/>
      <c r="W16" s="60"/>
    </row>
    <row r="17" customFormat="false" ht="90" hidden="false" customHeight="true" outlineLevel="0" collapsed="false">
      <c r="A17" s="102" t="s">
        <v>139</v>
      </c>
      <c r="B17" s="102"/>
      <c r="C17" s="102"/>
      <c r="D17" s="102"/>
      <c r="E17" s="103" t="s">
        <v>140</v>
      </c>
      <c r="F17" s="103"/>
      <c r="G17" s="103"/>
      <c r="H17" s="103"/>
      <c r="I17" s="103"/>
      <c r="J17" s="103"/>
      <c r="K17" s="104" t="n">
        <v>35000</v>
      </c>
      <c r="L17" s="104"/>
      <c r="M17" s="104" t="n">
        <v>35000</v>
      </c>
      <c r="N17" s="104"/>
      <c r="O17" s="68"/>
      <c r="P17" s="68"/>
      <c r="Q17" s="68"/>
      <c r="R17" s="68"/>
      <c r="S17" s="68"/>
      <c r="T17" s="68"/>
      <c r="U17" s="59"/>
      <c r="V17" s="59"/>
      <c r="W17" s="60"/>
    </row>
    <row r="18" customFormat="false" ht="30" hidden="false" customHeight="true" outlineLevel="0" collapsed="false">
      <c r="A18" s="99" t="s">
        <v>141</v>
      </c>
      <c r="B18" s="99"/>
      <c r="C18" s="99"/>
      <c r="D18" s="99"/>
      <c r="E18" s="105" t="s">
        <v>142</v>
      </c>
      <c r="F18" s="105"/>
      <c r="G18" s="105"/>
      <c r="H18" s="105"/>
      <c r="I18" s="105"/>
      <c r="J18" s="105"/>
      <c r="K18" s="101" t="n">
        <f aca="false">K19</f>
        <v>40000</v>
      </c>
      <c r="L18" s="101"/>
      <c r="M18" s="101" t="n">
        <f aca="false">M19</f>
        <v>40000</v>
      </c>
      <c r="N18" s="101"/>
      <c r="O18" s="64"/>
      <c r="P18" s="64"/>
      <c r="Q18" s="64"/>
      <c r="R18" s="64"/>
      <c r="S18" s="64"/>
      <c r="T18" s="64"/>
      <c r="U18" s="59"/>
      <c r="V18" s="59"/>
      <c r="W18" s="60"/>
    </row>
    <row r="19" customFormat="false" ht="15" hidden="false" customHeight="true" outlineLevel="0" collapsed="false">
      <c r="A19" s="106" t="s">
        <v>209</v>
      </c>
      <c r="B19" s="106"/>
      <c r="C19" s="106"/>
      <c r="D19" s="106"/>
      <c r="E19" s="103" t="s">
        <v>144</v>
      </c>
      <c r="F19" s="103"/>
      <c r="G19" s="103"/>
      <c r="H19" s="103"/>
      <c r="I19" s="103"/>
      <c r="J19" s="103"/>
      <c r="K19" s="104" t="n">
        <v>40000</v>
      </c>
      <c r="L19" s="104"/>
      <c r="M19" s="104" t="n">
        <v>40000</v>
      </c>
      <c r="N19" s="104"/>
      <c r="O19" s="64"/>
      <c r="P19" s="64"/>
      <c r="Q19" s="64"/>
      <c r="R19" s="64"/>
      <c r="S19" s="64"/>
      <c r="T19" s="64"/>
      <c r="U19" s="59"/>
      <c r="V19" s="59"/>
      <c r="W19" s="60"/>
    </row>
    <row r="20" customFormat="false" ht="30" hidden="false" customHeight="true" outlineLevel="0" collapsed="false">
      <c r="A20" s="99" t="s">
        <v>145</v>
      </c>
      <c r="B20" s="99"/>
      <c r="C20" s="99"/>
      <c r="D20" s="99"/>
      <c r="E20" s="105" t="s">
        <v>146</v>
      </c>
      <c r="F20" s="105"/>
      <c r="G20" s="105"/>
      <c r="H20" s="105"/>
      <c r="I20" s="105"/>
      <c r="J20" s="105"/>
      <c r="K20" s="101" t="n">
        <f aca="false">SUM(K21:L22)</f>
        <v>100000</v>
      </c>
      <c r="L20" s="101"/>
      <c r="M20" s="101" t="n">
        <f aca="false">SUM(M21:N22)</f>
        <v>100000</v>
      </c>
      <c r="N20" s="101"/>
      <c r="O20" s="68"/>
      <c r="P20" s="68"/>
      <c r="Q20" s="68"/>
      <c r="R20" s="68"/>
      <c r="S20" s="68"/>
      <c r="T20" s="68"/>
      <c r="U20" s="59"/>
      <c r="V20" s="59"/>
      <c r="W20" s="60"/>
    </row>
    <row r="21" customFormat="false" ht="15" hidden="false" customHeight="true" outlineLevel="0" collapsed="false">
      <c r="A21" s="102" t="s">
        <v>147</v>
      </c>
      <c r="B21" s="102"/>
      <c r="C21" s="102"/>
      <c r="D21" s="102"/>
      <c r="E21" s="103" t="s">
        <v>148</v>
      </c>
      <c r="F21" s="103"/>
      <c r="G21" s="103"/>
      <c r="H21" s="103"/>
      <c r="I21" s="103"/>
      <c r="J21" s="103"/>
      <c r="K21" s="104" t="n">
        <v>50000</v>
      </c>
      <c r="L21" s="104"/>
      <c r="M21" s="104" t="n">
        <v>50000</v>
      </c>
      <c r="N21" s="104"/>
      <c r="O21" s="68"/>
      <c r="P21" s="68"/>
      <c r="Q21" s="68"/>
      <c r="R21" s="68"/>
      <c r="S21" s="68"/>
      <c r="T21" s="68"/>
      <c r="U21" s="59"/>
      <c r="V21" s="59"/>
      <c r="W21" s="60"/>
    </row>
    <row r="22" customFormat="false" ht="30" hidden="false" customHeight="true" outlineLevel="0" collapsed="false">
      <c r="A22" s="102" t="s">
        <v>149</v>
      </c>
      <c r="B22" s="102"/>
      <c r="C22" s="102"/>
      <c r="D22" s="102"/>
      <c r="E22" s="103" t="s">
        <v>150</v>
      </c>
      <c r="F22" s="103"/>
      <c r="G22" s="103"/>
      <c r="H22" s="103"/>
      <c r="I22" s="103"/>
      <c r="J22" s="103"/>
      <c r="K22" s="104" t="n">
        <v>50000</v>
      </c>
      <c r="L22" s="104"/>
      <c r="M22" s="104" t="n">
        <v>50000</v>
      </c>
      <c r="N22" s="104"/>
      <c r="O22" s="68"/>
      <c r="P22" s="68"/>
      <c r="Q22" s="68"/>
      <c r="R22" s="68"/>
      <c r="S22" s="68"/>
      <c r="T22" s="68"/>
      <c r="U22" s="59"/>
      <c r="V22" s="59"/>
      <c r="W22" s="60"/>
    </row>
    <row r="23" customFormat="false" ht="13.9" hidden="true" customHeight="true" outlineLevel="0" collapsed="false">
      <c r="A23" s="99" t="s">
        <v>151</v>
      </c>
      <c r="B23" s="99"/>
      <c r="C23" s="99"/>
      <c r="D23" s="99"/>
      <c r="E23" s="105" t="s">
        <v>152</v>
      </c>
      <c r="F23" s="105"/>
      <c r="G23" s="105"/>
      <c r="H23" s="105"/>
      <c r="I23" s="105"/>
      <c r="J23" s="105"/>
      <c r="K23" s="101" t="n">
        <f aca="false">K24</f>
        <v>0</v>
      </c>
      <c r="L23" s="101"/>
      <c r="M23" s="101" t="n">
        <f aca="false">M24</f>
        <v>0</v>
      </c>
      <c r="N23" s="101"/>
      <c r="O23" s="68"/>
      <c r="P23" s="68"/>
      <c r="Q23" s="68"/>
      <c r="R23" s="68"/>
      <c r="S23" s="68"/>
      <c r="T23" s="68"/>
      <c r="U23" s="59"/>
      <c r="V23" s="59"/>
      <c r="W23" s="60"/>
    </row>
    <row r="24" customFormat="false" ht="30" hidden="true" customHeight="true" outlineLevel="0" collapsed="false">
      <c r="A24" s="102" t="s">
        <v>210</v>
      </c>
      <c r="B24" s="102"/>
      <c r="C24" s="102"/>
      <c r="D24" s="102"/>
      <c r="E24" s="103" t="s">
        <v>154</v>
      </c>
      <c r="F24" s="103"/>
      <c r="G24" s="103"/>
      <c r="H24" s="103"/>
      <c r="I24" s="103"/>
      <c r="J24" s="103"/>
      <c r="K24" s="107" t="n">
        <v>0</v>
      </c>
      <c r="L24" s="107"/>
      <c r="M24" s="107" t="n">
        <v>0</v>
      </c>
      <c r="N24" s="107"/>
      <c r="O24" s="64"/>
      <c r="P24" s="64"/>
      <c r="Q24" s="64"/>
      <c r="R24" s="64"/>
      <c r="S24" s="64"/>
      <c r="T24" s="64"/>
      <c r="U24" s="59"/>
      <c r="V24" s="59"/>
      <c r="W24" s="60"/>
    </row>
    <row r="25" customFormat="false" ht="15" hidden="true" customHeight="true" outlineLevel="0" collapsed="false">
      <c r="A25" s="99" t="s">
        <v>155</v>
      </c>
      <c r="B25" s="99"/>
      <c r="C25" s="99"/>
      <c r="D25" s="99"/>
      <c r="E25" s="105" t="s">
        <v>156</v>
      </c>
      <c r="F25" s="105"/>
      <c r="G25" s="105"/>
      <c r="H25" s="105"/>
      <c r="I25" s="105"/>
      <c r="J25" s="105"/>
      <c r="K25" s="101" t="n">
        <f aca="false">K26</f>
        <v>0</v>
      </c>
      <c r="L25" s="101"/>
      <c r="M25" s="101" t="n">
        <f aca="false">M26</f>
        <v>0</v>
      </c>
      <c r="N25" s="101"/>
      <c r="O25" s="64"/>
      <c r="P25" s="64"/>
      <c r="Q25" s="64"/>
      <c r="R25" s="64"/>
      <c r="S25" s="64"/>
      <c r="T25" s="64"/>
      <c r="U25" s="59"/>
      <c r="V25" s="59"/>
      <c r="W25" s="60"/>
    </row>
    <row r="26" customFormat="false" ht="15.75" hidden="true" customHeight="true" outlineLevel="0" collapsed="false">
      <c r="A26" s="102" t="s">
        <v>157</v>
      </c>
      <c r="B26" s="102"/>
      <c r="C26" s="102"/>
      <c r="D26" s="102"/>
      <c r="E26" s="103" t="s">
        <v>158</v>
      </c>
      <c r="F26" s="103"/>
      <c r="G26" s="103"/>
      <c r="H26" s="103"/>
      <c r="I26" s="103"/>
      <c r="J26" s="103"/>
      <c r="K26" s="107" t="n">
        <v>0</v>
      </c>
      <c r="L26" s="107"/>
      <c r="M26" s="107" t="n">
        <v>0</v>
      </c>
      <c r="N26" s="107"/>
      <c r="O26" s="64"/>
      <c r="P26" s="64"/>
      <c r="Q26" s="64"/>
      <c r="R26" s="64"/>
      <c r="S26" s="64"/>
      <c r="T26" s="64"/>
      <c r="U26" s="59"/>
      <c r="V26" s="59"/>
      <c r="W26" s="60"/>
    </row>
    <row r="27" customFormat="false" ht="15" hidden="false" customHeight="true" outlineLevel="0" collapsed="false">
      <c r="A27" s="96" t="s">
        <v>159</v>
      </c>
      <c r="B27" s="96"/>
      <c r="C27" s="96"/>
      <c r="D27" s="96"/>
      <c r="E27" s="97" t="s">
        <v>160</v>
      </c>
      <c r="F27" s="97"/>
      <c r="G27" s="97"/>
      <c r="H27" s="97"/>
      <c r="I27" s="97"/>
      <c r="J27" s="97"/>
      <c r="K27" s="98" t="n">
        <f aca="false">K28+K43</f>
        <v>5448630</v>
      </c>
      <c r="L27" s="98"/>
      <c r="M27" s="98" t="n">
        <f aca="false">M28+M43</f>
        <v>5513410</v>
      </c>
      <c r="N27" s="98"/>
      <c r="O27" s="58"/>
      <c r="P27" s="58"/>
      <c r="Q27" s="58"/>
      <c r="R27" s="58"/>
      <c r="S27" s="58"/>
      <c r="T27" s="58"/>
      <c r="U27" s="59"/>
      <c r="V27" s="59"/>
      <c r="W27" s="60"/>
    </row>
    <row r="28" customFormat="false" ht="45" hidden="false" customHeight="true" outlineLevel="0" collapsed="false">
      <c r="A28" s="96" t="s">
        <v>161</v>
      </c>
      <c r="B28" s="96"/>
      <c r="C28" s="96"/>
      <c r="D28" s="96"/>
      <c r="E28" s="108" t="s">
        <v>162</v>
      </c>
      <c r="F28" s="108"/>
      <c r="G28" s="108"/>
      <c r="H28" s="108"/>
      <c r="I28" s="108"/>
      <c r="J28" s="108"/>
      <c r="K28" s="104" t="n">
        <f aca="false">K29+K32+K37+K40</f>
        <v>5428630</v>
      </c>
      <c r="L28" s="104"/>
      <c r="M28" s="104" t="n">
        <f aca="false">M29+M32+M37+M40</f>
        <v>5493410</v>
      </c>
      <c r="N28" s="104"/>
      <c r="O28" s="68"/>
      <c r="P28" s="68"/>
      <c r="Q28" s="68"/>
      <c r="R28" s="68"/>
      <c r="S28" s="68"/>
      <c r="T28" s="68"/>
      <c r="U28" s="59"/>
      <c r="V28" s="59"/>
      <c r="W28" s="60"/>
    </row>
    <row r="29" customFormat="false" ht="30" hidden="false" customHeight="true" outlineLevel="0" collapsed="false">
      <c r="A29" s="96" t="s">
        <v>163</v>
      </c>
      <c r="B29" s="96"/>
      <c r="C29" s="96"/>
      <c r="D29" s="96"/>
      <c r="E29" s="108" t="s">
        <v>164</v>
      </c>
      <c r="F29" s="108"/>
      <c r="G29" s="108"/>
      <c r="H29" s="108"/>
      <c r="I29" s="108"/>
      <c r="J29" s="108"/>
      <c r="K29" s="101" t="n">
        <f aca="false">SUM(K30,K31)</f>
        <v>246000</v>
      </c>
      <c r="L29" s="101"/>
      <c r="M29" s="101" t="n">
        <f aca="false">SUM(M30,M31)</f>
        <v>250100</v>
      </c>
      <c r="N29" s="101"/>
      <c r="O29" s="64"/>
      <c r="P29" s="64"/>
      <c r="Q29" s="64"/>
      <c r="R29" s="64"/>
      <c r="S29" s="64"/>
      <c r="T29" s="64"/>
      <c r="U29" s="59"/>
      <c r="V29" s="59"/>
      <c r="W29" s="60"/>
    </row>
    <row r="30" customFormat="false" ht="42" hidden="false" customHeight="true" outlineLevel="0" collapsed="false">
      <c r="A30" s="102" t="s">
        <v>167</v>
      </c>
      <c r="B30" s="102"/>
      <c r="C30" s="102"/>
      <c r="D30" s="102"/>
      <c r="E30" s="103" t="s">
        <v>168</v>
      </c>
      <c r="F30" s="103"/>
      <c r="G30" s="103"/>
      <c r="H30" s="103"/>
      <c r="I30" s="103"/>
      <c r="J30" s="103"/>
      <c r="K30" s="104" t="n">
        <v>225600</v>
      </c>
      <c r="L30" s="104"/>
      <c r="M30" s="104" t="n">
        <v>229700</v>
      </c>
      <c r="N30" s="104"/>
      <c r="O30" s="68"/>
      <c r="P30" s="68"/>
      <c r="Q30" s="68"/>
      <c r="R30" s="68"/>
      <c r="S30" s="68"/>
      <c r="T30" s="68"/>
      <c r="U30" s="59"/>
      <c r="V30" s="59"/>
      <c r="W30" s="60"/>
    </row>
    <row r="31" customFormat="false" ht="42" hidden="false" customHeight="true" outlineLevel="0" collapsed="false">
      <c r="A31" s="102" t="s">
        <v>169</v>
      </c>
      <c r="B31" s="102"/>
      <c r="C31" s="102"/>
      <c r="D31" s="102"/>
      <c r="E31" s="103" t="s">
        <v>170</v>
      </c>
      <c r="F31" s="103"/>
      <c r="G31" s="103"/>
      <c r="H31" s="103"/>
      <c r="I31" s="103"/>
      <c r="J31" s="103"/>
      <c r="K31" s="104" t="n">
        <v>20400</v>
      </c>
      <c r="L31" s="104"/>
      <c r="M31" s="104" t="n">
        <v>20400</v>
      </c>
      <c r="N31" s="104"/>
      <c r="O31" s="68"/>
      <c r="P31" s="68"/>
      <c r="Q31" s="68"/>
      <c r="R31" s="68"/>
      <c r="S31" s="68"/>
      <c r="T31" s="68"/>
      <c r="U31" s="59"/>
      <c r="V31" s="59"/>
      <c r="W31" s="60"/>
    </row>
    <row r="32" customFormat="false" ht="30" hidden="false" customHeight="true" outlineLevel="0" collapsed="false">
      <c r="A32" s="96" t="s">
        <v>171</v>
      </c>
      <c r="B32" s="96"/>
      <c r="C32" s="96"/>
      <c r="D32" s="96"/>
      <c r="E32" s="108" t="s">
        <v>172</v>
      </c>
      <c r="F32" s="108"/>
      <c r="G32" s="108"/>
      <c r="H32" s="108"/>
      <c r="I32" s="108"/>
      <c r="J32" s="108"/>
      <c r="K32" s="98" t="n">
        <f aca="false">K33</f>
        <v>1499720</v>
      </c>
      <c r="L32" s="98"/>
      <c r="M32" s="98" t="n">
        <f aca="false">M33</f>
        <v>1499720</v>
      </c>
      <c r="N32" s="98"/>
      <c r="O32" s="68"/>
      <c r="P32" s="68"/>
      <c r="Q32" s="68"/>
      <c r="R32" s="68"/>
      <c r="S32" s="68"/>
      <c r="T32" s="68"/>
      <c r="U32" s="59"/>
      <c r="V32" s="59"/>
      <c r="W32" s="60"/>
    </row>
    <row r="33" customFormat="false" ht="15" hidden="false" customHeight="true" outlineLevel="0" collapsed="false">
      <c r="A33" s="109" t="s">
        <v>173</v>
      </c>
      <c r="B33" s="109"/>
      <c r="C33" s="109"/>
      <c r="D33" s="109"/>
      <c r="E33" s="110" t="s">
        <v>174</v>
      </c>
      <c r="F33" s="110"/>
      <c r="G33" s="110"/>
      <c r="H33" s="110"/>
      <c r="I33" s="110"/>
      <c r="J33" s="110"/>
      <c r="K33" s="107" t="n">
        <f aca="false">K34</f>
        <v>1499720</v>
      </c>
      <c r="L33" s="107"/>
      <c r="M33" s="107" t="n">
        <f aca="false">M34</f>
        <v>1499720</v>
      </c>
      <c r="N33" s="107"/>
      <c r="O33" s="68"/>
      <c r="P33" s="68"/>
      <c r="Q33" s="68"/>
      <c r="R33" s="68"/>
      <c r="S33" s="68"/>
      <c r="T33" s="68"/>
      <c r="U33" s="59"/>
      <c r="V33" s="59"/>
      <c r="W33" s="60"/>
    </row>
    <row r="34" customFormat="false" ht="15" hidden="false" customHeight="true" outlineLevel="0" collapsed="false">
      <c r="A34" s="102" t="s">
        <v>175</v>
      </c>
      <c r="B34" s="102"/>
      <c r="C34" s="102"/>
      <c r="D34" s="102"/>
      <c r="E34" s="103" t="s">
        <v>176</v>
      </c>
      <c r="F34" s="103"/>
      <c r="G34" s="103"/>
      <c r="H34" s="103"/>
      <c r="I34" s="103"/>
      <c r="J34" s="103"/>
      <c r="K34" s="104" t="n">
        <f aca="false">SUM(K35:K36)</f>
        <v>1499720</v>
      </c>
      <c r="L34" s="104"/>
      <c r="M34" s="104" t="n">
        <f aca="false">SUM(M35:M36)</f>
        <v>1499720</v>
      </c>
      <c r="N34" s="104"/>
      <c r="O34" s="68"/>
      <c r="P34" s="68"/>
      <c r="Q34" s="68"/>
      <c r="R34" s="68"/>
      <c r="S34" s="68"/>
      <c r="T34" s="68"/>
      <c r="U34" s="59"/>
      <c r="V34" s="59"/>
      <c r="W34" s="60"/>
    </row>
    <row r="35" customFormat="false" ht="60" hidden="false" customHeight="true" outlineLevel="0" collapsed="false">
      <c r="A35" s="102" t="s">
        <v>177</v>
      </c>
      <c r="B35" s="102"/>
      <c r="C35" s="102"/>
      <c r="D35" s="102"/>
      <c r="E35" s="103" t="s">
        <v>178</v>
      </c>
      <c r="F35" s="103"/>
      <c r="G35" s="103"/>
      <c r="H35" s="103"/>
      <c r="I35" s="103"/>
      <c r="J35" s="103"/>
      <c r="K35" s="104" t="n">
        <v>18020</v>
      </c>
      <c r="L35" s="104"/>
      <c r="M35" s="104" t="n">
        <v>18020</v>
      </c>
      <c r="N35" s="104"/>
      <c r="O35" s="68"/>
      <c r="P35" s="68"/>
      <c r="Q35" s="68"/>
      <c r="R35" s="68"/>
      <c r="S35" s="68"/>
      <c r="T35" s="68"/>
      <c r="U35" s="59"/>
      <c r="V35" s="59"/>
      <c r="W35" s="60"/>
    </row>
    <row r="36" customFormat="false" ht="42" hidden="false" customHeight="true" outlineLevel="0" collapsed="false">
      <c r="A36" s="102" t="s">
        <v>181</v>
      </c>
      <c r="B36" s="102"/>
      <c r="C36" s="102"/>
      <c r="D36" s="102"/>
      <c r="E36" s="103" t="s">
        <v>182</v>
      </c>
      <c r="F36" s="103"/>
      <c r="G36" s="103"/>
      <c r="H36" s="103"/>
      <c r="I36" s="103"/>
      <c r="J36" s="103"/>
      <c r="K36" s="104" t="n">
        <v>1481700</v>
      </c>
      <c r="L36" s="104"/>
      <c r="M36" s="104" t="n">
        <v>1481700</v>
      </c>
      <c r="N36" s="104"/>
      <c r="O36" s="68"/>
      <c r="P36" s="68"/>
      <c r="Q36" s="68"/>
      <c r="R36" s="68"/>
      <c r="S36" s="68"/>
      <c r="T36" s="68"/>
      <c r="U36" s="59"/>
      <c r="V36" s="59"/>
      <c r="W36" s="60"/>
    </row>
    <row r="37" customFormat="false" ht="30" hidden="false" customHeight="true" outlineLevel="0" collapsed="false">
      <c r="A37" s="96" t="s">
        <v>183</v>
      </c>
      <c r="B37" s="96"/>
      <c r="C37" s="96"/>
      <c r="D37" s="96"/>
      <c r="E37" s="108" t="s">
        <v>184</v>
      </c>
      <c r="F37" s="108"/>
      <c r="G37" s="108"/>
      <c r="H37" s="108"/>
      <c r="I37" s="108"/>
      <c r="J37" s="108"/>
      <c r="K37" s="101" t="n">
        <f aca="false">K38</f>
        <v>201510</v>
      </c>
      <c r="L37" s="101"/>
      <c r="M37" s="101" t="n">
        <f aca="false">M38</f>
        <v>208690</v>
      </c>
      <c r="N37" s="101"/>
      <c r="O37" s="64"/>
      <c r="P37" s="64"/>
      <c r="Q37" s="64"/>
      <c r="R37" s="64"/>
      <c r="S37" s="64"/>
      <c r="T37" s="64"/>
      <c r="U37" s="59"/>
      <c r="V37" s="59"/>
      <c r="W37" s="60"/>
    </row>
    <row r="38" customFormat="false" ht="42" hidden="false" customHeight="true" outlineLevel="0" collapsed="false">
      <c r="A38" s="109" t="s">
        <v>185</v>
      </c>
      <c r="B38" s="109"/>
      <c r="C38" s="109"/>
      <c r="D38" s="109"/>
      <c r="E38" s="110" t="s">
        <v>186</v>
      </c>
      <c r="F38" s="110"/>
      <c r="G38" s="110"/>
      <c r="H38" s="110"/>
      <c r="I38" s="110"/>
      <c r="J38" s="110"/>
      <c r="K38" s="107" t="n">
        <f aca="false">K39</f>
        <v>201510</v>
      </c>
      <c r="L38" s="107"/>
      <c r="M38" s="107" t="n">
        <f aca="false">M39</f>
        <v>208690</v>
      </c>
      <c r="N38" s="107"/>
      <c r="O38" s="64"/>
      <c r="P38" s="64"/>
      <c r="Q38" s="64"/>
      <c r="R38" s="64"/>
      <c r="S38" s="64"/>
      <c r="T38" s="64"/>
      <c r="U38" s="59"/>
      <c r="V38" s="59"/>
      <c r="W38" s="60"/>
    </row>
    <row r="39" customFormat="false" ht="42" hidden="false" customHeight="true" outlineLevel="0" collapsed="false">
      <c r="A39" s="102" t="s">
        <v>187</v>
      </c>
      <c r="B39" s="102"/>
      <c r="C39" s="102"/>
      <c r="D39" s="102"/>
      <c r="E39" s="103" t="s">
        <v>188</v>
      </c>
      <c r="F39" s="103"/>
      <c r="G39" s="103"/>
      <c r="H39" s="103"/>
      <c r="I39" s="103"/>
      <c r="J39" s="103"/>
      <c r="K39" s="104" t="n">
        <v>201510</v>
      </c>
      <c r="L39" s="104"/>
      <c r="M39" s="104" t="n">
        <v>208690</v>
      </c>
      <c r="N39" s="104"/>
      <c r="O39" s="68"/>
      <c r="P39" s="68"/>
      <c r="Q39" s="68"/>
      <c r="R39" s="68"/>
      <c r="S39" s="68"/>
      <c r="T39" s="68"/>
      <c r="U39" s="59"/>
      <c r="V39" s="59"/>
      <c r="W39" s="60"/>
    </row>
    <row r="40" customFormat="false" ht="30" hidden="false" customHeight="true" outlineLevel="0" collapsed="false">
      <c r="A40" s="96" t="s">
        <v>189</v>
      </c>
      <c r="B40" s="96"/>
      <c r="C40" s="96"/>
      <c r="D40" s="96"/>
      <c r="E40" s="108" t="s">
        <v>190</v>
      </c>
      <c r="F40" s="108"/>
      <c r="G40" s="108"/>
      <c r="H40" s="108"/>
      <c r="I40" s="108"/>
      <c r="J40" s="108"/>
      <c r="K40" s="98" t="n">
        <f aca="false">K41</f>
        <v>3481400</v>
      </c>
      <c r="L40" s="98"/>
      <c r="M40" s="98" t="n">
        <f aca="false">M41</f>
        <v>3534900</v>
      </c>
      <c r="N40" s="98"/>
      <c r="O40" s="68"/>
      <c r="P40" s="68"/>
      <c r="Q40" s="68"/>
      <c r="R40" s="68"/>
      <c r="S40" s="68"/>
      <c r="T40" s="68"/>
      <c r="U40" s="59"/>
      <c r="V40" s="59"/>
      <c r="W40" s="60"/>
    </row>
    <row r="41" customFormat="false" ht="15" hidden="false" customHeight="true" outlineLevel="0" collapsed="false">
      <c r="A41" s="109" t="s">
        <v>191</v>
      </c>
      <c r="B41" s="109"/>
      <c r="C41" s="109"/>
      <c r="D41" s="109"/>
      <c r="E41" s="110" t="s">
        <v>211</v>
      </c>
      <c r="F41" s="110"/>
      <c r="G41" s="110"/>
      <c r="H41" s="110"/>
      <c r="I41" s="110"/>
      <c r="J41" s="110"/>
      <c r="K41" s="107" t="n">
        <f aca="false">K42</f>
        <v>3481400</v>
      </c>
      <c r="L41" s="107"/>
      <c r="M41" s="107" t="n">
        <f aca="false">M42</f>
        <v>3534900</v>
      </c>
      <c r="N41" s="107"/>
      <c r="O41" s="68"/>
      <c r="P41" s="68"/>
      <c r="Q41" s="68"/>
      <c r="R41" s="68"/>
      <c r="S41" s="68"/>
      <c r="T41" s="68"/>
      <c r="U41" s="59"/>
      <c r="V41" s="59"/>
      <c r="W41" s="60"/>
    </row>
    <row r="42" customFormat="false" ht="42" hidden="false" customHeight="true" outlineLevel="0" collapsed="false">
      <c r="A42" s="102" t="s">
        <v>193</v>
      </c>
      <c r="B42" s="102"/>
      <c r="C42" s="102"/>
      <c r="D42" s="102"/>
      <c r="E42" s="103" t="s">
        <v>194</v>
      </c>
      <c r="F42" s="103"/>
      <c r="G42" s="103"/>
      <c r="H42" s="103"/>
      <c r="I42" s="103"/>
      <c r="J42" s="103"/>
      <c r="K42" s="104" t="n">
        <v>3481400</v>
      </c>
      <c r="L42" s="104"/>
      <c r="M42" s="104" t="n">
        <v>3534900</v>
      </c>
      <c r="N42" s="104"/>
      <c r="O42" s="68"/>
      <c r="P42" s="68"/>
      <c r="Q42" s="68"/>
      <c r="R42" s="68"/>
      <c r="S42" s="68"/>
      <c r="T42" s="68"/>
      <c r="U42" s="59"/>
      <c r="V42" s="59"/>
      <c r="W42" s="60"/>
    </row>
    <row r="43" customFormat="false" ht="15" hidden="false" customHeight="true" outlineLevel="0" collapsed="false">
      <c r="A43" s="111" t="s">
        <v>201</v>
      </c>
      <c r="B43" s="111"/>
      <c r="C43" s="111"/>
      <c r="D43" s="111"/>
      <c r="E43" s="108" t="s">
        <v>196</v>
      </c>
      <c r="F43" s="108"/>
      <c r="G43" s="108"/>
      <c r="H43" s="108"/>
      <c r="I43" s="108"/>
      <c r="J43" s="108"/>
      <c r="K43" s="101" t="n">
        <f aca="false">K44</f>
        <v>20000</v>
      </c>
      <c r="L43" s="101"/>
      <c r="M43" s="101" t="n">
        <f aca="false">M44</f>
        <v>20000</v>
      </c>
      <c r="N43" s="101"/>
      <c r="O43" s="64"/>
      <c r="P43" s="64"/>
      <c r="Q43" s="64"/>
      <c r="R43" s="64"/>
      <c r="S43" s="64"/>
      <c r="T43" s="64"/>
      <c r="U43" s="59"/>
      <c r="V43" s="59"/>
      <c r="W43" s="60"/>
    </row>
    <row r="44" customFormat="false" ht="30" hidden="false" customHeight="true" outlineLevel="0" collapsed="false">
      <c r="A44" s="112" t="s">
        <v>202</v>
      </c>
      <c r="B44" s="112"/>
      <c r="C44" s="112"/>
      <c r="D44" s="112"/>
      <c r="E44" s="110" t="s">
        <v>198</v>
      </c>
      <c r="F44" s="110"/>
      <c r="G44" s="110"/>
      <c r="H44" s="110"/>
      <c r="I44" s="110"/>
      <c r="J44" s="110"/>
      <c r="K44" s="107" t="n">
        <f aca="false">K45</f>
        <v>20000</v>
      </c>
      <c r="L44" s="107"/>
      <c r="M44" s="107" t="n">
        <f aca="false">M45</f>
        <v>20000</v>
      </c>
      <c r="N44" s="107"/>
      <c r="O44" s="64"/>
      <c r="P44" s="64"/>
      <c r="Q44" s="64"/>
      <c r="R44" s="64"/>
      <c r="S44" s="64"/>
      <c r="T44" s="64"/>
      <c r="U44" s="59"/>
      <c r="V44" s="59"/>
      <c r="W44" s="60"/>
    </row>
    <row r="45" customFormat="false" ht="30" hidden="false" customHeight="true" outlineLevel="0" collapsed="false">
      <c r="A45" s="113" t="s">
        <v>203</v>
      </c>
      <c r="B45" s="113"/>
      <c r="C45" s="113"/>
      <c r="D45" s="113"/>
      <c r="E45" s="103" t="s">
        <v>198</v>
      </c>
      <c r="F45" s="103"/>
      <c r="G45" s="103"/>
      <c r="H45" s="103"/>
      <c r="I45" s="103"/>
      <c r="J45" s="103"/>
      <c r="K45" s="104" t="n">
        <v>20000</v>
      </c>
      <c r="L45" s="104"/>
      <c r="M45" s="104" t="n">
        <v>20000</v>
      </c>
      <c r="N45" s="104"/>
    </row>
    <row r="46" customFormat="false" ht="15" hidden="false" customHeight="true" outlineLevel="0" collapsed="false">
      <c r="A46" s="114"/>
      <c r="B46" s="114"/>
      <c r="C46" s="114"/>
      <c r="D46" s="114"/>
      <c r="E46" s="115" t="s">
        <v>204</v>
      </c>
      <c r="F46" s="115"/>
      <c r="G46" s="115"/>
      <c r="H46" s="115"/>
      <c r="I46" s="115"/>
      <c r="J46" s="115"/>
      <c r="K46" s="116" t="n">
        <f aca="false">K27+K5</f>
        <v>8618930</v>
      </c>
      <c r="L46" s="116"/>
      <c r="M46" s="117" t="n">
        <f aca="false">M27+M5</f>
        <v>8860410</v>
      </c>
      <c r="N46" s="117"/>
    </row>
    <row r="47" customFormat="false" ht="12.75" hidden="false" customHeight="false" outlineLevel="0" collapsed="false">
      <c r="A47" s="89"/>
      <c r="B47" s="89"/>
      <c r="C47" s="89"/>
      <c r="D47" s="89"/>
      <c r="E47" s="90"/>
      <c r="F47" s="90"/>
      <c r="G47" s="90"/>
      <c r="H47" s="90"/>
      <c r="I47" s="90"/>
      <c r="J47" s="90"/>
      <c r="K47" s="90"/>
      <c r="L47" s="90"/>
      <c r="M47" s="91"/>
      <c r="N47" s="91"/>
    </row>
    <row r="48" customFormat="false" ht="12.75" hidden="false" customHeight="false" outlineLevel="0" collapsed="false">
      <c r="A48" s="89"/>
      <c r="B48" s="89"/>
      <c r="C48" s="89"/>
      <c r="D48" s="89"/>
      <c r="E48" s="90"/>
      <c r="F48" s="90"/>
      <c r="G48" s="90"/>
      <c r="H48" s="90"/>
      <c r="I48" s="90"/>
      <c r="J48" s="90"/>
      <c r="K48" s="90"/>
      <c r="L48" s="90"/>
      <c r="M48" s="91"/>
      <c r="N48" s="91"/>
    </row>
    <row r="49" customFormat="false" ht="12.75" hidden="false" customHeight="false" outlineLevel="0" collapsed="false">
      <c r="A49" s="90"/>
      <c r="B49" s="90"/>
      <c r="C49" s="90"/>
      <c r="D49" s="90"/>
      <c r="E49" s="90"/>
      <c r="F49" s="90"/>
      <c r="G49" s="90"/>
      <c r="H49" s="90"/>
      <c r="I49" s="90"/>
      <c r="J49" s="90"/>
      <c r="K49" s="90"/>
      <c r="L49" s="90"/>
      <c r="M49" s="91"/>
      <c r="N49" s="91"/>
    </row>
    <row r="50" customFormat="false" ht="12.75" hidden="false" customHeight="false" outlineLevel="0" collapsed="false">
      <c r="A50" s="90"/>
      <c r="B50" s="90"/>
      <c r="C50" s="90"/>
      <c r="D50" s="90"/>
      <c r="E50" s="90"/>
      <c r="F50" s="90"/>
      <c r="G50" s="90"/>
      <c r="H50" s="90"/>
      <c r="I50" s="90"/>
      <c r="J50" s="90"/>
      <c r="K50" s="90"/>
      <c r="L50" s="90"/>
      <c r="M50" s="91"/>
      <c r="N50" s="91"/>
    </row>
    <row r="51" customFormat="false" ht="12.75" hidden="false" customHeight="false" outlineLevel="0" collapsed="false">
      <c r="A51" s="90"/>
      <c r="B51" s="90"/>
      <c r="C51" s="90"/>
      <c r="D51" s="90"/>
      <c r="E51" s="90"/>
      <c r="F51" s="90"/>
      <c r="G51" s="90"/>
      <c r="H51" s="90"/>
      <c r="I51" s="90"/>
      <c r="J51" s="90"/>
      <c r="K51" s="90"/>
      <c r="L51" s="90"/>
      <c r="M51" s="91"/>
      <c r="N51" s="91"/>
    </row>
    <row r="52" customFormat="false" ht="12.75" hidden="false" customHeight="false" outlineLevel="0" collapsed="false">
      <c r="A52" s="90"/>
      <c r="B52" s="90"/>
      <c r="C52" s="90"/>
      <c r="D52" s="90"/>
      <c r="E52" s="90"/>
      <c r="F52" s="90"/>
      <c r="G52" s="90"/>
      <c r="H52" s="90"/>
      <c r="I52" s="90"/>
      <c r="J52" s="90"/>
      <c r="K52" s="90"/>
      <c r="L52" s="90"/>
      <c r="M52" s="91"/>
      <c r="N52" s="91"/>
    </row>
    <row r="53" customFormat="false" ht="12.75" hidden="false" customHeight="false" outlineLevel="0" collapsed="false">
      <c r="A53" s="90"/>
      <c r="B53" s="90"/>
      <c r="C53" s="90"/>
      <c r="D53" s="90"/>
      <c r="E53" s="90"/>
      <c r="F53" s="90"/>
      <c r="G53" s="90"/>
      <c r="H53" s="90"/>
      <c r="I53" s="90"/>
      <c r="J53" s="90"/>
      <c r="K53" s="90"/>
      <c r="L53" s="90"/>
      <c r="M53" s="91"/>
      <c r="N53" s="91"/>
    </row>
    <row r="54" customFormat="false" ht="12.75" hidden="false" customHeight="false" outlineLevel="0" collapsed="false">
      <c r="A54" s="90"/>
      <c r="B54" s="90"/>
      <c r="C54" s="90"/>
      <c r="D54" s="90"/>
      <c r="E54" s="90"/>
      <c r="F54" s="90"/>
      <c r="G54" s="90"/>
      <c r="H54" s="90"/>
      <c r="I54" s="90"/>
      <c r="J54" s="90"/>
      <c r="K54" s="90"/>
      <c r="L54" s="90"/>
      <c r="M54" s="91"/>
      <c r="N54" s="91"/>
    </row>
    <row r="55" customFormat="false" ht="12.75" hidden="false" customHeight="false" outlineLevel="0" collapsed="false">
      <c r="A55" s="90"/>
      <c r="B55" s="90"/>
      <c r="C55" s="90"/>
      <c r="D55" s="90"/>
      <c r="E55" s="90"/>
      <c r="F55" s="90"/>
      <c r="G55" s="90"/>
      <c r="H55" s="90"/>
      <c r="I55" s="90"/>
      <c r="J55" s="90"/>
      <c r="K55" s="90"/>
      <c r="L55" s="90"/>
      <c r="M55" s="91"/>
      <c r="N55" s="91"/>
    </row>
    <row r="56" customFormat="false" ht="12.75" hidden="false" customHeight="false" outlineLevel="0" collapsed="false">
      <c r="A56" s="90"/>
      <c r="B56" s="90"/>
      <c r="C56" s="90"/>
      <c r="D56" s="90"/>
      <c r="E56" s="90"/>
      <c r="F56" s="90"/>
      <c r="G56" s="90"/>
      <c r="H56" s="90"/>
      <c r="I56" s="90"/>
      <c r="J56" s="90"/>
      <c r="K56" s="90"/>
      <c r="L56" s="90"/>
      <c r="M56" s="91"/>
      <c r="N56" s="91"/>
    </row>
    <row r="57" customFormat="false" ht="12.75" hidden="false" customHeight="false" outlineLevel="0" collapsed="false">
      <c r="A57" s="90"/>
      <c r="B57" s="90"/>
      <c r="C57" s="90"/>
      <c r="D57" s="90"/>
      <c r="E57" s="90"/>
      <c r="F57" s="90"/>
      <c r="G57" s="90"/>
      <c r="H57" s="90"/>
      <c r="I57" s="90"/>
      <c r="J57" s="90"/>
      <c r="K57" s="90"/>
      <c r="L57" s="90"/>
      <c r="M57" s="91"/>
      <c r="N57" s="91"/>
    </row>
    <row r="58" customFormat="false" ht="12.75" hidden="false" customHeight="false" outlineLevel="0" collapsed="false">
      <c r="A58" s="90"/>
      <c r="B58" s="90"/>
      <c r="C58" s="90"/>
      <c r="D58" s="90"/>
      <c r="E58" s="90"/>
      <c r="F58" s="90"/>
      <c r="G58" s="90"/>
      <c r="H58" s="90"/>
      <c r="I58" s="90"/>
      <c r="J58" s="90"/>
      <c r="K58" s="90"/>
      <c r="L58" s="90"/>
      <c r="M58" s="91"/>
      <c r="N58" s="91"/>
    </row>
    <row r="59" customFormat="false" ht="12.75" hidden="false" customHeight="false" outlineLevel="0" collapsed="false">
      <c r="A59" s="90"/>
      <c r="B59" s="90"/>
      <c r="C59" s="90"/>
      <c r="D59" s="90"/>
      <c r="E59" s="90"/>
      <c r="F59" s="90"/>
      <c r="G59" s="90"/>
      <c r="H59" s="90"/>
      <c r="I59" s="90"/>
      <c r="J59" s="90"/>
      <c r="K59" s="90"/>
      <c r="L59" s="90"/>
      <c r="M59" s="91"/>
      <c r="N59" s="91"/>
    </row>
    <row r="60" customFormat="false" ht="12.75" hidden="false" customHeight="false" outlineLevel="0" collapsed="false">
      <c r="A60" s="90"/>
      <c r="B60" s="90"/>
      <c r="C60" s="90"/>
      <c r="D60" s="90"/>
      <c r="E60" s="90"/>
      <c r="F60" s="90"/>
      <c r="G60" s="90"/>
      <c r="H60" s="90"/>
      <c r="I60" s="90"/>
      <c r="J60" s="90"/>
      <c r="K60" s="90"/>
      <c r="L60" s="90"/>
      <c r="M60" s="91"/>
      <c r="N60" s="91"/>
    </row>
    <row r="61" customFormat="false" ht="12.75" hidden="false" customHeight="false" outlineLevel="0" collapsed="false">
      <c r="A61" s="90"/>
      <c r="B61" s="90"/>
      <c r="C61" s="90"/>
      <c r="D61" s="90"/>
      <c r="E61" s="90"/>
      <c r="F61" s="90"/>
      <c r="G61" s="90"/>
      <c r="H61" s="90"/>
      <c r="I61" s="90"/>
      <c r="J61" s="90"/>
      <c r="K61" s="90"/>
      <c r="L61" s="90"/>
      <c r="M61" s="91"/>
      <c r="N61" s="91"/>
    </row>
    <row r="62" customFormat="false" ht="12.75" hidden="false" customHeight="false" outlineLevel="0" collapsed="false">
      <c r="A62" s="90"/>
      <c r="B62" s="90"/>
      <c r="C62" s="90"/>
      <c r="D62" s="90"/>
      <c r="E62" s="90"/>
      <c r="F62" s="90"/>
      <c r="G62" s="90"/>
      <c r="H62" s="90"/>
      <c r="I62" s="90"/>
      <c r="J62" s="90"/>
      <c r="K62" s="90"/>
      <c r="L62" s="90"/>
      <c r="M62" s="91"/>
      <c r="N62" s="91"/>
    </row>
    <row r="63" customFormat="false" ht="12.75" hidden="false" customHeight="false" outlineLevel="0" collapsed="false">
      <c r="A63" s="90"/>
      <c r="B63" s="90"/>
      <c r="C63" s="90"/>
      <c r="D63" s="90"/>
      <c r="E63" s="90"/>
      <c r="F63" s="90"/>
      <c r="G63" s="90"/>
      <c r="H63" s="90"/>
      <c r="I63" s="90"/>
      <c r="J63" s="90"/>
      <c r="K63" s="90"/>
      <c r="L63" s="90"/>
      <c r="M63" s="91"/>
      <c r="N63" s="91"/>
    </row>
    <row r="64" customFormat="false" ht="12.75" hidden="false" customHeight="false" outlineLevel="0" collapsed="false">
      <c r="A64" s="90"/>
      <c r="B64" s="90"/>
      <c r="C64" s="90"/>
      <c r="D64" s="90"/>
      <c r="E64" s="90"/>
      <c r="F64" s="90"/>
      <c r="G64" s="90"/>
      <c r="H64" s="90"/>
      <c r="I64" s="90"/>
      <c r="J64" s="90"/>
      <c r="K64" s="90"/>
      <c r="L64" s="90"/>
      <c r="M64" s="91"/>
      <c r="N64" s="91"/>
    </row>
    <row r="65" customFormat="false" ht="12.75" hidden="false" customHeight="false" outlineLevel="0" collapsed="false">
      <c r="A65" s="90"/>
      <c r="B65" s="90"/>
      <c r="C65" s="90"/>
      <c r="D65" s="90"/>
      <c r="E65" s="90"/>
      <c r="F65" s="90"/>
      <c r="G65" s="90"/>
      <c r="H65" s="90"/>
      <c r="I65" s="90"/>
      <c r="J65" s="90"/>
      <c r="K65" s="90"/>
      <c r="L65" s="90"/>
      <c r="M65" s="91"/>
      <c r="N65" s="91"/>
    </row>
    <row r="66" customFormat="false" ht="12.75" hidden="false" customHeight="false" outlineLevel="0" collapsed="false">
      <c r="A66" s="90"/>
      <c r="B66" s="90"/>
      <c r="C66" s="90"/>
      <c r="D66" s="90"/>
      <c r="E66" s="90"/>
      <c r="F66" s="90"/>
      <c r="G66" s="90"/>
      <c r="H66" s="90"/>
      <c r="I66" s="90"/>
      <c r="J66" s="90"/>
      <c r="K66" s="90"/>
      <c r="L66" s="90"/>
      <c r="M66" s="91"/>
      <c r="N66" s="91"/>
    </row>
  </sheetData>
  <mergeCells count="298">
    <mergeCell ref="A1:I1"/>
    <mergeCell ref="K1:N1"/>
    <mergeCell ref="A2:N2"/>
    <mergeCell ref="A4:D4"/>
    <mergeCell ref="E4:J4"/>
    <mergeCell ref="K4:L4"/>
    <mergeCell ref="M4:N4"/>
    <mergeCell ref="O4:P4"/>
    <mergeCell ref="Q4:R4"/>
    <mergeCell ref="S4:T4"/>
    <mergeCell ref="A5:D5"/>
    <mergeCell ref="E5:J5"/>
    <mergeCell ref="K5:L5"/>
    <mergeCell ref="M5:N5"/>
    <mergeCell ref="O5:P5"/>
    <mergeCell ref="Q5:R5"/>
    <mergeCell ref="S5:T5"/>
    <mergeCell ref="A6:D6"/>
    <mergeCell ref="E6:J6"/>
    <mergeCell ref="K6:L6"/>
    <mergeCell ref="M6:N6"/>
    <mergeCell ref="O6:P6"/>
    <mergeCell ref="Q6:R6"/>
    <mergeCell ref="S6:T6"/>
    <mergeCell ref="A7:D7"/>
    <mergeCell ref="E7:J7"/>
    <mergeCell ref="K7:L7"/>
    <mergeCell ref="M7:N7"/>
    <mergeCell ref="O7:P7"/>
    <mergeCell ref="Q7:R7"/>
    <mergeCell ref="S7:T7"/>
    <mergeCell ref="A8:D8"/>
    <mergeCell ref="E8:J8"/>
    <mergeCell ref="K8:L8"/>
    <mergeCell ref="M8:N8"/>
    <mergeCell ref="A9:D9"/>
    <mergeCell ref="E9:J9"/>
    <mergeCell ref="K9:L9"/>
    <mergeCell ref="M9:N9"/>
    <mergeCell ref="A10:D10"/>
    <mergeCell ref="E10:J10"/>
    <mergeCell ref="K10:L10"/>
    <mergeCell ref="M10:N10"/>
    <mergeCell ref="O10:P10"/>
    <mergeCell ref="Q10:R10"/>
    <mergeCell ref="S10:T10"/>
    <mergeCell ref="A11:D11"/>
    <mergeCell ref="E11:J11"/>
    <mergeCell ref="K11:L11"/>
    <mergeCell ref="M11:N11"/>
    <mergeCell ref="O11:P11"/>
    <mergeCell ref="Q11:R11"/>
    <mergeCell ref="S11:T11"/>
    <mergeCell ref="A12:D12"/>
    <mergeCell ref="E12:J12"/>
    <mergeCell ref="K12:L12"/>
    <mergeCell ref="M12:N12"/>
    <mergeCell ref="O12:P12"/>
    <mergeCell ref="Q12:R12"/>
    <mergeCell ref="S12:T12"/>
    <mergeCell ref="A13:D13"/>
    <mergeCell ref="E13:J13"/>
    <mergeCell ref="K13:L13"/>
    <mergeCell ref="M13:N13"/>
    <mergeCell ref="O13:P13"/>
    <mergeCell ref="Q13:R13"/>
    <mergeCell ref="S13:T13"/>
    <mergeCell ref="A14:D14"/>
    <mergeCell ref="E14:J14"/>
    <mergeCell ref="K14:L14"/>
    <mergeCell ref="M14:N14"/>
    <mergeCell ref="O14:P14"/>
    <mergeCell ref="Q14:R14"/>
    <mergeCell ref="S14:T14"/>
    <mergeCell ref="A15:D15"/>
    <mergeCell ref="E15:J15"/>
    <mergeCell ref="K15:L15"/>
    <mergeCell ref="M15:N15"/>
    <mergeCell ref="O15:P15"/>
    <mergeCell ref="Q15:R15"/>
    <mergeCell ref="S15:T15"/>
    <mergeCell ref="A16:D16"/>
    <mergeCell ref="E16:J16"/>
    <mergeCell ref="K16:L16"/>
    <mergeCell ref="M16:N16"/>
    <mergeCell ref="O16:P16"/>
    <mergeCell ref="Q16:R16"/>
    <mergeCell ref="S16:T16"/>
    <mergeCell ref="A17:D17"/>
    <mergeCell ref="E17:J17"/>
    <mergeCell ref="K17:L17"/>
    <mergeCell ref="M17:N17"/>
    <mergeCell ref="A18:D18"/>
    <mergeCell ref="E18:J18"/>
    <mergeCell ref="K18:L18"/>
    <mergeCell ref="M18:N18"/>
    <mergeCell ref="O18:P18"/>
    <mergeCell ref="Q18:R18"/>
    <mergeCell ref="S18:T18"/>
    <mergeCell ref="A19:D19"/>
    <mergeCell ref="E19:J19"/>
    <mergeCell ref="K19:L19"/>
    <mergeCell ref="M19:N19"/>
    <mergeCell ref="A20:D20"/>
    <mergeCell ref="E20:J20"/>
    <mergeCell ref="K20:L20"/>
    <mergeCell ref="M20:N20"/>
    <mergeCell ref="O20:P20"/>
    <mergeCell ref="Q20:R20"/>
    <mergeCell ref="S20:T20"/>
    <mergeCell ref="A21:D21"/>
    <mergeCell ref="E21:J21"/>
    <mergeCell ref="K21:L21"/>
    <mergeCell ref="M21:N21"/>
    <mergeCell ref="A22:D22"/>
    <mergeCell ref="E22:J22"/>
    <mergeCell ref="K22:L22"/>
    <mergeCell ref="M22:N22"/>
    <mergeCell ref="A23:D23"/>
    <mergeCell ref="E23:J23"/>
    <mergeCell ref="K23:L23"/>
    <mergeCell ref="M23:N23"/>
    <mergeCell ref="A24:D24"/>
    <mergeCell ref="E24:J24"/>
    <mergeCell ref="K24:L24"/>
    <mergeCell ref="M24:N24"/>
    <mergeCell ref="O24:P24"/>
    <mergeCell ref="Q24:R24"/>
    <mergeCell ref="S24:T24"/>
    <mergeCell ref="A25:D25"/>
    <mergeCell ref="E25:J25"/>
    <mergeCell ref="K25:L25"/>
    <mergeCell ref="M25:N25"/>
    <mergeCell ref="A26:D26"/>
    <mergeCell ref="E26:J26"/>
    <mergeCell ref="K26:L26"/>
    <mergeCell ref="M26:N26"/>
    <mergeCell ref="A27:D27"/>
    <mergeCell ref="E27:J27"/>
    <mergeCell ref="K27:L27"/>
    <mergeCell ref="M27:N27"/>
    <mergeCell ref="O27:P27"/>
    <mergeCell ref="Q27:R27"/>
    <mergeCell ref="S27:T27"/>
    <mergeCell ref="A28:D28"/>
    <mergeCell ref="E28:J28"/>
    <mergeCell ref="K28:L28"/>
    <mergeCell ref="M28:N28"/>
    <mergeCell ref="O28:P28"/>
    <mergeCell ref="Q28:R28"/>
    <mergeCell ref="S28:T28"/>
    <mergeCell ref="A29:D29"/>
    <mergeCell ref="E29:J29"/>
    <mergeCell ref="K29:L29"/>
    <mergeCell ref="M29:N29"/>
    <mergeCell ref="O29:P29"/>
    <mergeCell ref="Q29:R29"/>
    <mergeCell ref="S29:T29"/>
    <mergeCell ref="A30:D30"/>
    <mergeCell ref="E30:J30"/>
    <mergeCell ref="K30:L30"/>
    <mergeCell ref="M30:N30"/>
    <mergeCell ref="O30:P30"/>
    <mergeCell ref="Q30:R30"/>
    <mergeCell ref="S30:T30"/>
    <mergeCell ref="A31:D31"/>
    <mergeCell ref="E31:J31"/>
    <mergeCell ref="K31:L31"/>
    <mergeCell ref="M31:N31"/>
    <mergeCell ref="O31:P31"/>
    <mergeCell ref="Q31:R31"/>
    <mergeCell ref="S31:T31"/>
    <mergeCell ref="A32:D32"/>
    <mergeCell ref="E32:J32"/>
    <mergeCell ref="K32:L32"/>
    <mergeCell ref="M32:N32"/>
    <mergeCell ref="A33:D33"/>
    <mergeCell ref="E33:J33"/>
    <mergeCell ref="K33:L33"/>
    <mergeCell ref="M33:N33"/>
    <mergeCell ref="A34:D34"/>
    <mergeCell ref="E34:J34"/>
    <mergeCell ref="K34:L34"/>
    <mergeCell ref="M34:N34"/>
    <mergeCell ref="A35:D35"/>
    <mergeCell ref="E35:J35"/>
    <mergeCell ref="K35:L35"/>
    <mergeCell ref="M35:N35"/>
    <mergeCell ref="A36:D36"/>
    <mergeCell ref="E36:J36"/>
    <mergeCell ref="K36:L36"/>
    <mergeCell ref="M36:N36"/>
    <mergeCell ref="A37:D37"/>
    <mergeCell ref="E37:J37"/>
    <mergeCell ref="K37:L37"/>
    <mergeCell ref="M37:N37"/>
    <mergeCell ref="O37:P37"/>
    <mergeCell ref="Q37:R37"/>
    <mergeCell ref="S37:T37"/>
    <mergeCell ref="A38:D38"/>
    <mergeCell ref="E38:J38"/>
    <mergeCell ref="K38:L38"/>
    <mergeCell ref="M38:N38"/>
    <mergeCell ref="A39:D39"/>
    <mergeCell ref="E39:J39"/>
    <mergeCell ref="K39:L39"/>
    <mergeCell ref="M39:N39"/>
    <mergeCell ref="O39:P39"/>
    <mergeCell ref="Q39:R39"/>
    <mergeCell ref="S39:T39"/>
    <mergeCell ref="A40:D40"/>
    <mergeCell ref="E40:J40"/>
    <mergeCell ref="K40:L40"/>
    <mergeCell ref="M40:N40"/>
    <mergeCell ref="A41:D41"/>
    <mergeCell ref="E41:J41"/>
    <mergeCell ref="K41:L41"/>
    <mergeCell ref="M41:N41"/>
    <mergeCell ref="A42:D42"/>
    <mergeCell ref="E42:J42"/>
    <mergeCell ref="K42:L42"/>
    <mergeCell ref="M42:N42"/>
    <mergeCell ref="A43:D43"/>
    <mergeCell ref="E43:J43"/>
    <mergeCell ref="K43:L43"/>
    <mergeCell ref="M43:N43"/>
    <mergeCell ref="A44:D44"/>
    <mergeCell ref="E44:J44"/>
    <mergeCell ref="K44:L44"/>
    <mergeCell ref="M44:N44"/>
    <mergeCell ref="A45:D45"/>
    <mergeCell ref="E45:J45"/>
    <mergeCell ref="K45:L45"/>
    <mergeCell ref="M45:N45"/>
    <mergeCell ref="A46:D46"/>
    <mergeCell ref="E46:J46"/>
    <mergeCell ref="K46:L46"/>
    <mergeCell ref="M46:N46"/>
    <mergeCell ref="A47:D47"/>
    <mergeCell ref="E47:J47"/>
    <mergeCell ref="M47:N47"/>
    <mergeCell ref="A48:D48"/>
    <mergeCell ref="E48:J48"/>
    <mergeCell ref="M48:N48"/>
    <mergeCell ref="A49:D49"/>
    <mergeCell ref="E49:J49"/>
    <mergeCell ref="M49:N49"/>
    <mergeCell ref="A50:D50"/>
    <mergeCell ref="E50:J50"/>
    <mergeCell ref="M50:N50"/>
    <mergeCell ref="A51:D51"/>
    <mergeCell ref="E51:J51"/>
    <mergeCell ref="M51:N51"/>
    <mergeCell ref="A52:D52"/>
    <mergeCell ref="E52:J52"/>
    <mergeCell ref="M52:N52"/>
    <mergeCell ref="A53:D53"/>
    <mergeCell ref="E53:J53"/>
    <mergeCell ref="M53:N53"/>
    <mergeCell ref="A54:D54"/>
    <mergeCell ref="E54:J54"/>
    <mergeCell ref="M54:N54"/>
    <mergeCell ref="A55:D55"/>
    <mergeCell ref="E55:J55"/>
    <mergeCell ref="M55:N55"/>
    <mergeCell ref="A56:D56"/>
    <mergeCell ref="E56:J56"/>
    <mergeCell ref="M56:N56"/>
    <mergeCell ref="A57:D57"/>
    <mergeCell ref="E57:J57"/>
    <mergeCell ref="M57:N57"/>
    <mergeCell ref="A58:D58"/>
    <mergeCell ref="E58:J58"/>
    <mergeCell ref="M58:N58"/>
    <mergeCell ref="A59:D59"/>
    <mergeCell ref="E59:J59"/>
    <mergeCell ref="M59:N59"/>
    <mergeCell ref="A60:D60"/>
    <mergeCell ref="E60:J60"/>
    <mergeCell ref="M60:N60"/>
    <mergeCell ref="A61:D61"/>
    <mergeCell ref="E61:J61"/>
    <mergeCell ref="M61:N61"/>
    <mergeCell ref="A62:D62"/>
    <mergeCell ref="E62:J62"/>
    <mergeCell ref="M62:N62"/>
    <mergeCell ref="A63:D63"/>
    <mergeCell ref="E63:J63"/>
    <mergeCell ref="M63:N63"/>
    <mergeCell ref="A64:D64"/>
    <mergeCell ref="E64:J64"/>
    <mergeCell ref="M64:N64"/>
    <mergeCell ref="A65:D65"/>
    <mergeCell ref="E65:J65"/>
    <mergeCell ref="M65:N65"/>
    <mergeCell ref="A66:D66"/>
    <mergeCell ref="E66:J66"/>
    <mergeCell ref="M66:N66"/>
  </mergeCells>
  <printOptions headings="false" gridLines="false" gridLinesSet="true" horizontalCentered="false" verticalCentered="false"/>
  <pageMargins left="0.275694444444444" right="0.19652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8"/>
  <sheetViews>
    <sheetView showFormulas="false" showGridLines="true" showRowColHeaders="true" showZeros="true" rightToLeft="false" tabSelected="false" showOutlineSymbols="true" defaultGridColor="true" view="normal" topLeftCell="L100" colorId="64" zoomScale="100" zoomScaleNormal="100" zoomScalePageLayoutView="100" workbookViewId="0">
      <selection pane="topLeft" activeCell="P127" activeCellId="0" sqref="P127:P132"/>
    </sheetView>
  </sheetViews>
  <sheetFormatPr defaultColWidth="9.0546875" defaultRowHeight="12.75" zeroHeight="false" outlineLevelRow="0" outlineLevelCol="0"/>
  <cols>
    <col collapsed="false" customWidth="false" hidden="true" outlineLevel="0" max="1" min="1" style="118" width="9.06"/>
    <col collapsed="false" customWidth="false" hidden="true" outlineLevel="0" max="7" min="2" style="119" width="9.06"/>
    <col collapsed="false" customWidth="false" hidden="true" outlineLevel="0" max="8" min="8" style="120" width="9.06"/>
    <col collapsed="false" customWidth="true" hidden="true" outlineLevel="0" max="11" min="9" style="120" width="9.14"/>
    <col collapsed="false" customWidth="true" hidden="false" outlineLevel="0" max="12" min="12" style="119" width="66.7"/>
    <col collapsed="false" customWidth="true" hidden="false" outlineLevel="0" max="13" min="13" style="119" width="6.99"/>
    <col collapsed="false" customWidth="true" hidden="false" outlineLevel="0" max="14" min="14" style="119" width="4.28"/>
    <col collapsed="false" customWidth="true" hidden="false" outlineLevel="0" max="15" min="15" style="119" width="5.28"/>
    <col collapsed="false" customWidth="true" hidden="false" outlineLevel="0" max="16" min="16" style="119" width="12.14"/>
    <col collapsed="false" customWidth="true" hidden="false" outlineLevel="0" max="17" min="17" style="119" width="6.7"/>
    <col collapsed="false" customWidth="true" hidden="false" outlineLevel="0" max="18" min="18" style="0" width="14.56"/>
  </cols>
  <sheetData>
    <row r="1" customFormat="false" ht="15" hidden="false" customHeight="false" outlineLevel="0" collapsed="false">
      <c r="L1" s="121"/>
      <c r="M1" s="122" t="s">
        <v>212</v>
      </c>
      <c r="N1" s="122"/>
      <c r="O1" s="122"/>
      <c r="P1" s="122"/>
      <c r="Q1" s="122"/>
      <c r="R1" s="122"/>
    </row>
    <row r="2" customFormat="false" ht="15" hidden="false" customHeight="false" outlineLevel="0" collapsed="false">
      <c r="L2" s="121"/>
      <c r="M2" s="122" t="s">
        <v>213</v>
      </c>
      <c r="N2" s="122"/>
      <c r="O2" s="122"/>
      <c r="P2" s="122"/>
      <c r="Q2" s="122"/>
      <c r="R2" s="122"/>
    </row>
    <row r="3" customFormat="false" ht="15" hidden="false" customHeight="false" outlineLevel="0" collapsed="false">
      <c r="L3" s="121"/>
      <c r="M3" s="122" t="s">
        <v>214</v>
      </c>
      <c r="N3" s="122"/>
      <c r="O3" s="122"/>
      <c r="P3" s="122"/>
      <c r="Q3" s="122"/>
      <c r="R3" s="123"/>
    </row>
    <row r="4" customFormat="false" ht="15" hidden="false" customHeight="false" outlineLevel="0" collapsed="false">
      <c r="L4" s="121"/>
      <c r="M4" s="122" t="s">
        <v>12</v>
      </c>
      <c r="N4" s="122"/>
      <c r="O4" s="122"/>
      <c r="P4" s="122"/>
      <c r="Q4" s="122"/>
      <c r="R4" s="122"/>
    </row>
    <row r="5" customFormat="false" ht="9.75" hidden="false" customHeight="true" outlineLevel="0" collapsed="false">
      <c r="L5" s="121"/>
      <c r="M5" s="121"/>
      <c r="N5" s="121"/>
      <c r="O5" s="121"/>
      <c r="P5" s="121"/>
      <c r="Q5" s="121"/>
      <c r="R5" s="8"/>
    </row>
    <row r="6" customFormat="false" ht="18.75" hidden="false" customHeight="false" outlineLevel="0" collapsed="false">
      <c r="L6" s="124" t="s">
        <v>215</v>
      </c>
      <c r="M6" s="124"/>
      <c r="N6" s="124"/>
      <c r="O6" s="124"/>
      <c r="P6" s="124"/>
      <c r="Q6" s="124"/>
      <c r="R6" s="124"/>
    </row>
    <row r="7" customFormat="false" ht="16.5" hidden="false" customHeight="true" outlineLevel="0" collapsed="false">
      <c r="L7" s="125" t="s">
        <v>216</v>
      </c>
      <c r="M7" s="125"/>
      <c r="N7" s="125"/>
      <c r="O7" s="125"/>
      <c r="P7" s="125"/>
      <c r="Q7" s="125"/>
      <c r="R7" s="125"/>
    </row>
    <row r="8" customFormat="false" ht="10.5" hidden="false" customHeight="true" outlineLevel="0" collapsed="false">
      <c r="L8" s="126"/>
      <c r="M8" s="126"/>
      <c r="N8" s="126"/>
      <c r="O8" s="126"/>
      <c r="P8" s="126"/>
      <c r="Q8" s="126"/>
      <c r="R8" s="126"/>
    </row>
    <row r="9" s="132" customFormat="true" ht="166.5" hidden="true" customHeight="false" outlineLevel="0" collapsed="false">
      <c r="A9" s="127" t="s">
        <v>217</v>
      </c>
      <c r="B9" s="128" t="s">
        <v>218</v>
      </c>
      <c r="C9" s="128" t="s">
        <v>219</v>
      </c>
      <c r="D9" s="128" t="s">
        <v>220</v>
      </c>
      <c r="E9" s="128" t="s">
        <v>221</v>
      </c>
      <c r="F9" s="128" t="s">
        <v>222</v>
      </c>
      <c r="G9" s="128" t="s">
        <v>223</v>
      </c>
      <c r="H9" s="129" t="s">
        <v>224</v>
      </c>
      <c r="I9" s="129"/>
      <c r="J9" s="129"/>
      <c r="K9" s="129"/>
      <c r="L9" s="130" t="s">
        <v>225</v>
      </c>
      <c r="M9" s="130" t="s">
        <v>226</v>
      </c>
      <c r="N9" s="130" t="s">
        <v>227</v>
      </c>
      <c r="O9" s="130" t="s">
        <v>228</v>
      </c>
      <c r="P9" s="130" t="s">
        <v>229</v>
      </c>
      <c r="Q9" s="130" t="s">
        <v>230</v>
      </c>
      <c r="R9" s="131" t="s">
        <v>231</v>
      </c>
    </row>
    <row r="10" s="139" customFormat="true" ht="48.6" hidden="false" customHeight="true" outlineLevel="0" collapsed="false">
      <c r="A10" s="133" t="s">
        <v>232</v>
      </c>
      <c r="B10" s="134" t="s">
        <v>233</v>
      </c>
      <c r="C10" s="134" t="s">
        <v>234</v>
      </c>
      <c r="D10" s="134" t="s">
        <v>235</v>
      </c>
      <c r="E10" s="134" t="s">
        <v>236</v>
      </c>
      <c r="F10" s="134" t="s">
        <v>237</v>
      </c>
      <c r="G10" s="134" t="s">
        <v>238</v>
      </c>
      <c r="H10" s="135" t="s">
        <v>239</v>
      </c>
      <c r="I10" s="135"/>
      <c r="J10" s="135"/>
      <c r="K10" s="135"/>
      <c r="L10" s="136" t="s">
        <v>240</v>
      </c>
      <c r="M10" s="137" t="s">
        <v>241</v>
      </c>
      <c r="N10" s="137" t="s">
        <v>242</v>
      </c>
      <c r="O10" s="137" t="s">
        <v>243</v>
      </c>
      <c r="P10" s="137" t="s">
        <v>26</v>
      </c>
      <c r="Q10" s="137" t="s">
        <v>244</v>
      </c>
      <c r="R10" s="138" t="s">
        <v>245</v>
      </c>
    </row>
    <row r="11" s="139" customFormat="true" ht="20.25" hidden="false" customHeight="true" outlineLevel="0" collapsed="false">
      <c r="A11" s="133"/>
      <c r="B11" s="134"/>
      <c r="C11" s="134"/>
      <c r="D11" s="134"/>
      <c r="E11" s="134"/>
      <c r="F11" s="134"/>
      <c r="G11" s="134"/>
      <c r="H11" s="135"/>
      <c r="I11" s="135"/>
      <c r="J11" s="135"/>
      <c r="K11" s="135"/>
      <c r="L11" s="140" t="s">
        <v>246</v>
      </c>
      <c r="M11" s="141"/>
      <c r="N11" s="141"/>
      <c r="O11" s="141"/>
      <c r="P11" s="141"/>
      <c r="Q11" s="141"/>
      <c r="R11" s="142" t="n">
        <f aca="false">R12</f>
        <v>9536.491</v>
      </c>
    </row>
    <row r="12" customFormat="false" ht="42.75" hidden="false" customHeight="false" outlineLevel="0" collapsed="false">
      <c r="A12" s="143"/>
      <c r="B12" s="144" t="s">
        <v>247</v>
      </c>
      <c r="C12" s="144"/>
      <c r="D12" s="144"/>
      <c r="E12" s="144"/>
      <c r="F12" s="144" t="s">
        <v>248</v>
      </c>
      <c r="G12" s="144" t="s">
        <v>249</v>
      </c>
      <c r="H12" s="145"/>
      <c r="I12" s="145"/>
      <c r="J12" s="145"/>
      <c r="K12" s="145"/>
      <c r="L12" s="146" t="s">
        <v>250</v>
      </c>
      <c r="M12" s="147" t="s">
        <v>251</v>
      </c>
      <c r="N12" s="147" t="s">
        <v>252</v>
      </c>
      <c r="O12" s="147" t="s">
        <v>252</v>
      </c>
      <c r="P12" s="147" t="s">
        <v>28</v>
      </c>
      <c r="Q12" s="147" t="s">
        <v>22</v>
      </c>
      <c r="R12" s="148" t="n">
        <f aca="false">R13+R68+R91+R104+R145+R158+R173+R76</f>
        <v>9536.491</v>
      </c>
    </row>
    <row r="13" customFormat="false" ht="15.6" hidden="false" customHeight="true" outlineLevel="0" collapsed="false">
      <c r="A13" s="143"/>
      <c r="B13" s="144" t="s">
        <v>247</v>
      </c>
      <c r="C13" s="144" t="s">
        <v>253</v>
      </c>
      <c r="D13" s="144"/>
      <c r="E13" s="144"/>
      <c r="F13" s="144" t="s">
        <v>248</v>
      </c>
      <c r="G13" s="144" t="s">
        <v>254</v>
      </c>
      <c r="H13" s="145"/>
      <c r="I13" s="145"/>
      <c r="J13" s="145"/>
      <c r="K13" s="145"/>
      <c r="L13" s="149" t="s">
        <v>253</v>
      </c>
      <c r="M13" s="150" t="s">
        <v>251</v>
      </c>
      <c r="N13" s="150" t="s">
        <v>255</v>
      </c>
      <c r="O13" s="150" t="s">
        <v>252</v>
      </c>
      <c r="P13" s="150" t="s">
        <v>28</v>
      </c>
      <c r="Q13" s="150" t="s">
        <v>22</v>
      </c>
      <c r="R13" s="151" t="n">
        <f aca="false">R14+R19+R29+R34+R39</f>
        <v>3861.885</v>
      </c>
    </row>
    <row r="14" customFormat="false" ht="31.15" hidden="false" customHeight="true" outlineLevel="0" collapsed="false">
      <c r="A14" s="143"/>
      <c r="B14" s="144" t="s">
        <v>247</v>
      </c>
      <c r="C14" s="144" t="s">
        <v>256</v>
      </c>
      <c r="D14" s="144"/>
      <c r="E14" s="144"/>
      <c r="F14" s="144" t="s">
        <v>248</v>
      </c>
      <c r="G14" s="144" t="s">
        <v>257</v>
      </c>
      <c r="H14" s="145"/>
      <c r="I14" s="145"/>
      <c r="J14" s="145"/>
      <c r="K14" s="145"/>
      <c r="L14" s="152" t="s">
        <v>258</v>
      </c>
      <c r="M14" s="153" t="s">
        <v>251</v>
      </c>
      <c r="N14" s="153" t="s">
        <v>255</v>
      </c>
      <c r="O14" s="153" t="s">
        <v>259</v>
      </c>
      <c r="P14" s="153" t="s">
        <v>28</v>
      </c>
      <c r="Q14" s="153" t="s">
        <v>22</v>
      </c>
      <c r="R14" s="154" t="n">
        <f aca="false">R15</f>
        <v>835.103</v>
      </c>
    </row>
    <row r="15" customFormat="false" ht="15.6" hidden="false" customHeight="true" outlineLevel="0" collapsed="false">
      <c r="A15" s="143"/>
      <c r="B15" s="144"/>
      <c r="C15" s="144"/>
      <c r="D15" s="144"/>
      <c r="E15" s="144"/>
      <c r="F15" s="144"/>
      <c r="G15" s="144"/>
      <c r="H15" s="145"/>
      <c r="I15" s="145"/>
      <c r="J15" s="145"/>
      <c r="K15" s="145"/>
      <c r="L15" s="155" t="s">
        <v>260</v>
      </c>
      <c r="M15" s="156" t="s">
        <v>251</v>
      </c>
      <c r="N15" s="156" t="s">
        <v>255</v>
      </c>
      <c r="O15" s="156" t="s">
        <v>259</v>
      </c>
      <c r="P15" s="156" t="s">
        <v>29</v>
      </c>
      <c r="Q15" s="156" t="s">
        <v>22</v>
      </c>
      <c r="R15" s="157" t="n">
        <f aca="false">R16</f>
        <v>835.103</v>
      </c>
    </row>
    <row r="16" customFormat="false" ht="15.6" hidden="false" customHeight="true" outlineLevel="0" collapsed="false">
      <c r="A16" s="143"/>
      <c r="B16" s="144" t="s">
        <v>247</v>
      </c>
      <c r="C16" s="144" t="s">
        <v>256</v>
      </c>
      <c r="D16" s="144" t="s">
        <v>261</v>
      </c>
      <c r="E16" s="144"/>
      <c r="F16" s="144" t="s">
        <v>248</v>
      </c>
      <c r="G16" s="144" t="s">
        <v>257</v>
      </c>
      <c r="H16" s="145"/>
      <c r="I16" s="145"/>
      <c r="J16" s="145"/>
      <c r="K16" s="145"/>
      <c r="L16" s="155" t="s">
        <v>40</v>
      </c>
      <c r="M16" s="156" t="s">
        <v>251</v>
      </c>
      <c r="N16" s="156" t="s">
        <v>255</v>
      </c>
      <c r="O16" s="156" t="s">
        <v>259</v>
      </c>
      <c r="P16" s="156" t="s">
        <v>39</v>
      </c>
      <c r="Q16" s="156" t="s">
        <v>22</v>
      </c>
      <c r="R16" s="157" t="n">
        <f aca="false">R17</f>
        <v>835.103</v>
      </c>
    </row>
    <row r="17" customFormat="false" ht="60" hidden="false" customHeight="false" outlineLevel="0" collapsed="false">
      <c r="A17" s="143"/>
      <c r="B17" s="144"/>
      <c r="C17" s="144"/>
      <c r="D17" s="144"/>
      <c r="E17" s="144"/>
      <c r="F17" s="144"/>
      <c r="G17" s="144"/>
      <c r="H17" s="145"/>
      <c r="I17" s="145"/>
      <c r="J17" s="145"/>
      <c r="K17" s="145"/>
      <c r="L17" s="155" t="s">
        <v>262</v>
      </c>
      <c r="M17" s="156" t="s">
        <v>251</v>
      </c>
      <c r="N17" s="156" t="s">
        <v>255</v>
      </c>
      <c r="O17" s="156" t="s">
        <v>259</v>
      </c>
      <c r="P17" s="156" t="s">
        <v>39</v>
      </c>
      <c r="Q17" s="156" t="s">
        <v>263</v>
      </c>
      <c r="R17" s="157" t="n">
        <f aca="false">R18</f>
        <v>835.103</v>
      </c>
    </row>
    <row r="18" customFormat="false" ht="15.6" hidden="false" customHeight="true" outlineLevel="0" collapsed="false">
      <c r="A18" s="143"/>
      <c r="B18" s="144" t="s">
        <v>247</v>
      </c>
      <c r="C18" s="144" t="s">
        <v>256</v>
      </c>
      <c r="D18" s="144" t="s">
        <v>261</v>
      </c>
      <c r="E18" s="144" t="s">
        <v>264</v>
      </c>
      <c r="F18" s="144" t="s">
        <v>248</v>
      </c>
      <c r="G18" s="144" t="s">
        <v>257</v>
      </c>
      <c r="H18" s="145"/>
      <c r="I18" s="145"/>
      <c r="J18" s="145"/>
      <c r="K18" s="145"/>
      <c r="L18" s="158" t="s">
        <v>265</v>
      </c>
      <c r="M18" s="159" t="s">
        <v>251</v>
      </c>
      <c r="N18" s="159" t="s">
        <v>255</v>
      </c>
      <c r="O18" s="159" t="s">
        <v>259</v>
      </c>
      <c r="P18" s="159" t="s">
        <v>39</v>
      </c>
      <c r="Q18" s="159" t="s">
        <v>266</v>
      </c>
      <c r="R18" s="160" t="n">
        <v>835.103</v>
      </c>
    </row>
    <row r="19" customFormat="false" ht="45" hidden="false" customHeight="false" outlineLevel="0" collapsed="false">
      <c r="A19" s="143"/>
      <c r="B19" s="144" t="s">
        <v>247</v>
      </c>
      <c r="C19" s="144" t="s">
        <v>267</v>
      </c>
      <c r="D19" s="144"/>
      <c r="E19" s="144"/>
      <c r="F19" s="144" t="s">
        <v>248</v>
      </c>
      <c r="G19" s="144" t="s">
        <v>268</v>
      </c>
      <c r="H19" s="145"/>
      <c r="I19" s="145"/>
      <c r="J19" s="145"/>
      <c r="K19" s="145"/>
      <c r="L19" s="152" t="s">
        <v>269</v>
      </c>
      <c r="M19" s="153" t="s">
        <v>251</v>
      </c>
      <c r="N19" s="153" t="s">
        <v>255</v>
      </c>
      <c r="O19" s="153" t="s">
        <v>270</v>
      </c>
      <c r="P19" s="153" t="s">
        <v>28</v>
      </c>
      <c r="Q19" s="153" t="s">
        <v>22</v>
      </c>
      <c r="R19" s="154" t="n">
        <f aca="false">R20</f>
        <v>2085.058</v>
      </c>
    </row>
    <row r="20" customFormat="false" ht="15.6" hidden="false" customHeight="true" outlineLevel="0" collapsed="false">
      <c r="A20" s="143"/>
      <c r="B20" s="144" t="s">
        <v>247</v>
      </c>
      <c r="C20" s="144" t="s">
        <v>267</v>
      </c>
      <c r="D20" s="144" t="s">
        <v>261</v>
      </c>
      <c r="E20" s="144"/>
      <c r="F20" s="144" t="s">
        <v>248</v>
      </c>
      <c r="G20" s="144" t="s">
        <v>268</v>
      </c>
      <c r="H20" s="145"/>
      <c r="I20" s="145"/>
      <c r="J20" s="145"/>
      <c r="K20" s="145"/>
      <c r="L20" s="155" t="s">
        <v>260</v>
      </c>
      <c r="M20" s="156" t="s">
        <v>251</v>
      </c>
      <c r="N20" s="156" t="s">
        <v>255</v>
      </c>
      <c r="O20" s="156" t="s">
        <v>270</v>
      </c>
      <c r="P20" s="156" t="s">
        <v>29</v>
      </c>
      <c r="Q20" s="156" t="s">
        <v>22</v>
      </c>
      <c r="R20" s="157" t="n">
        <f aca="false">R21+R26</f>
        <v>2085.058</v>
      </c>
    </row>
    <row r="21" customFormat="false" ht="15.6" hidden="false" customHeight="true" outlineLevel="0" collapsed="false">
      <c r="A21" s="143"/>
      <c r="B21" s="144" t="s">
        <v>247</v>
      </c>
      <c r="C21" s="144" t="s">
        <v>267</v>
      </c>
      <c r="D21" s="144" t="s">
        <v>261</v>
      </c>
      <c r="E21" s="144" t="s">
        <v>264</v>
      </c>
      <c r="F21" s="144" t="s">
        <v>248</v>
      </c>
      <c r="G21" s="144" t="s">
        <v>268</v>
      </c>
      <c r="H21" s="145"/>
      <c r="I21" s="145"/>
      <c r="J21" s="145"/>
      <c r="K21" s="145"/>
      <c r="L21" s="155" t="s">
        <v>42</v>
      </c>
      <c r="M21" s="156" t="s">
        <v>251</v>
      </c>
      <c r="N21" s="156" t="s">
        <v>255</v>
      </c>
      <c r="O21" s="156" t="s">
        <v>270</v>
      </c>
      <c r="P21" s="156" t="s">
        <v>41</v>
      </c>
      <c r="Q21" s="156" t="s">
        <v>22</v>
      </c>
      <c r="R21" s="157" t="n">
        <f aca="false">R22+R24</f>
        <v>2085.058</v>
      </c>
    </row>
    <row r="22" customFormat="false" ht="60" hidden="false" customHeight="false" outlineLevel="0" collapsed="false">
      <c r="A22" s="143"/>
      <c r="B22" s="144"/>
      <c r="C22" s="144"/>
      <c r="D22" s="144"/>
      <c r="E22" s="144"/>
      <c r="F22" s="144"/>
      <c r="G22" s="144"/>
      <c r="H22" s="145"/>
      <c r="I22" s="145"/>
      <c r="J22" s="145"/>
      <c r="K22" s="145"/>
      <c r="L22" s="155" t="s">
        <v>262</v>
      </c>
      <c r="M22" s="156" t="s">
        <v>251</v>
      </c>
      <c r="N22" s="156" t="s">
        <v>255</v>
      </c>
      <c r="O22" s="156" t="s">
        <v>270</v>
      </c>
      <c r="P22" s="156" t="s">
        <v>41</v>
      </c>
      <c r="Q22" s="156" t="s">
        <v>263</v>
      </c>
      <c r="R22" s="157" t="n">
        <f aca="false">R23</f>
        <v>1802.685</v>
      </c>
    </row>
    <row r="23" customFormat="false" ht="15.6" hidden="false" customHeight="true" outlineLevel="0" collapsed="false">
      <c r="A23" s="143"/>
      <c r="B23" s="144"/>
      <c r="C23" s="144"/>
      <c r="D23" s="144"/>
      <c r="E23" s="144"/>
      <c r="F23" s="144"/>
      <c r="G23" s="144"/>
      <c r="H23" s="145"/>
      <c r="I23" s="145"/>
      <c r="J23" s="145"/>
      <c r="K23" s="145"/>
      <c r="L23" s="158" t="s">
        <v>265</v>
      </c>
      <c r="M23" s="159" t="s">
        <v>251</v>
      </c>
      <c r="N23" s="159" t="s">
        <v>255</v>
      </c>
      <c r="O23" s="159" t="s">
        <v>270</v>
      </c>
      <c r="P23" s="159" t="s">
        <v>41</v>
      </c>
      <c r="Q23" s="159" t="s">
        <v>266</v>
      </c>
      <c r="R23" s="160" t="n">
        <v>1802.685</v>
      </c>
    </row>
    <row r="24" customFormat="false" ht="15.6" hidden="false" customHeight="true" outlineLevel="0" collapsed="false">
      <c r="A24" s="143"/>
      <c r="B24" s="144"/>
      <c r="C24" s="144"/>
      <c r="D24" s="144"/>
      <c r="E24" s="144"/>
      <c r="F24" s="144"/>
      <c r="G24" s="144"/>
      <c r="H24" s="145"/>
      <c r="I24" s="145"/>
      <c r="J24" s="145"/>
      <c r="K24" s="145"/>
      <c r="L24" s="155" t="s">
        <v>271</v>
      </c>
      <c r="M24" s="156" t="s">
        <v>251</v>
      </c>
      <c r="N24" s="156" t="s">
        <v>255</v>
      </c>
      <c r="O24" s="156" t="s">
        <v>270</v>
      </c>
      <c r="P24" s="156" t="s">
        <v>41</v>
      </c>
      <c r="Q24" s="156" t="s">
        <v>272</v>
      </c>
      <c r="R24" s="157" t="n">
        <f aca="false">R25</f>
        <v>282.373</v>
      </c>
    </row>
    <row r="25" customFormat="false" ht="15.6" hidden="false" customHeight="true" outlineLevel="0" collapsed="false">
      <c r="A25" s="143"/>
      <c r="B25" s="144"/>
      <c r="C25" s="144"/>
      <c r="D25" s="144"/>
      <c r="E25" s="144"/>
      <c r="F25" s="144"/>
      <c r="G25" s="144"/>
      <c r="H25" s="145"/>
      <c r="I25" s="145"/>
      <c r="J25" s="145"/>
      <c r="K25" s="145"/>
      <c r="L25" s="158" t="s">
        <v>273</v>
      </c>
      <c r="M25" s="159" t="s">
        <v>251</v>
      </c>
      <c r="N25" s="159" t="s">
        <v>255</v>
      </c>
      <c r="O25" s="159" t="s">
        <v>270</v>
      </c>
      <c r="P25" s="159" t="s">
        <v>41</v>
      </c>
      <c r="Q25" s="159" t="s">
        <v>274</v>
      </c>
      <c r="R25" s="160" t="n">
        <v>282.373</v>
      </c>
    </row>
    <row r="26" customFormat="false" ht="30" hidden="false" customHeight="true" outlineLevel="0" collapsed="false">
      <c r="A26" s="143"/>
      <c r="B26" s="144"/>
      <c r="C26" s="144"/>
      <c r="D26" s="144"/>
      <c r="E26" s="144"/>
      <c r="F26" s="144"/>
      <c r="G26" s="144"/>
      <c r="H26" s="145"/>
      <c r="I26" s="145"/>
      <c r="J26" s="145"/>
      <c r="K26" s="145"/>
      <c r="L26" s="161" t="s">
        <v>50</v>
      </c>
      <c r="M26" s="156" t="s">
        <v>251</v>
      </c>
      <c r="N26" s="156" t="s">
        <v>255</v>
      </c>
      <c r="O26" s="156" t="s">
        <v>270</v>
      </c>
      <c r="P26" s="156" t="s">
        <v>49</v>
      </c>
      <c r="Q26" s="156" t="s">
        <v>22</v>
      </c>
      <c r="R26" s="157" t="n">
        <f aca="false">R27</f>
        <v>0</v>
      </c>
    </row>
    <row r="27" customFormat="false" ht="15.6" hidden="false" customHeight="true" outlineLevel="0" collapsed="false">
      <c r="A27" s="143"/>
      <c r="B27" s="144"/>
      <c r="C27" s="144"/>
      <c r="D27" s="144"/>
      <c r="E27" s="144"/>
      <c r="F27" s="144"/>
      <c r="G27" s="144"/>
      <c r="H27" s="145"/>
      <c r="I27" s="145"/>
      <c r="J27" s="145"/>
      <c r="K27" s="145"/>
      <c r="L27" s="161" t="s">
        <v>275</v>
      </c>
      <c r="M27" s="156" t="s">
        <v>251</v>
      </c>
      <c r="N27" s="156" t="s">
        <v>255</v>
      </c>
      <c r="O27" s="156" t="s">
        <v>270</v>
      </c>
      <c r="P27" s="156" t="s">
        <v>49</v>
      </c>
      <c r="Q27" s="156" t="s">
        <v>276</v>
      </c>
      <c r="R27" s="157" t="n">
        <f aca="false">R28</f>
        <v>0</v>
      </c>
    </row>
    <row r="28" customFormat="false" ht="15.6" hidden="false" customHeight="true" outlineLevel="0" collapsed="false">
      <c r="A28" s="143"/>
      <c r="B28" s="144"/>
      <c r="C28" s="144"/>
      <c r="D28" s="144"/>
      <c r="E28" s="144"/>
      <c r="F28" s="144"/>
      <c r="G28" s="144"/>
      <c r="H28" s="145"/>
      <c r="I28" s="145"/>
      <c r="J28" s="145"/>
      <c r="K28" s="145"/>
      <c r="L28" s="162" t="s">
        <v>277</v>
      </c>
      <c r="M28" s="159" t="s">
        <v>251</v>
      </c>
      <c r="N28" s="159" t="s">
        <v>255</v>
      </c>
      <c r="O28" s="159" t="s">
        <v>270</v>
      </c>
      <c r="P28" s="159" t="s">
        <v>49</v>
      </c>
      <c r="Q28" s="159" t="s">
        <v>278</v>
      </c>
      <c r="R28" s="160" t="n">
        <v>0</v>
      </c>
    </row>
    <row r="29" s="166" customFormat="true" ht="30.75" hidden="false" customHeight="true" outlineLevel="0" collapsed="false">
      <c r="A29" s="163"/>
      <c r="B29" s="164" t="s">
        <v>247</v>
      </c>
      <c r="C29" s="164" t="s">
        <v>267</v>
      </c>
      <c r="D29" s="164" t="s">
        <v>261</v>
      </c>
      <c r="E29" s="164"/>
      <c r="F29" s="164" t="s">
        <v>248</v>
      </c>
      <c r="G29" s="164" t="s">
        <v>268</v>
      </c>
      <c r="H29" s="165"/>
      <c r="I29" s="165"/>
      <c r="J29" s="165"/>
      <c r="K29" s="165"/>
      <c r="L29" s="152" t="s">
        <v>279</v>
      </c>
      <c r="M29" s="153" t="s">
        <v>251</v>
      </c>
      <c r="N29" s="153" t="s">
        <v>255</v>
      </c>
      <c r="O29" s="153" t="s">
        <v>280</v>
      </c>
      <c r="P29" s="153" t="s">
        <v>28</v>
      </c>
      <c r="Q29" s="153" t="s">
        <v>22</v>
      </c>
      <c r="R29" s="154" t="n">
        <f aca="false">R30</f>
        <v>4</v>
      </c>
    </row>
    <row r="30" customFormat="false" ht="15.6" hidden="false" customHeight="true" outlineLevel="0" collapsed="false">
      <c r="A30" s="143"/>
      <c r="B30" s="144" t="s">
        <v>247</v>
      </c>
      <c r="C30" s="144" t="s">
        <v>267</v>
      </c>
      <c r="D30" s="144" t="s">
        <v>261</v>
      </c>
      <c r="E30" s="144"/>
      <c r="F30" s="144" t="s">
        <v>248</v>
      </c>
      <c r="G30" s="144" t="s">
        <v>268</v>
      </c>
      <c r="H30" s="145"/>
      <c r="I30" s="145"/>
      <c r="J30" s="145"/>
      <c r="K30" s="145"/>
      <c r="L30" s="155" t="s">
        <v>260</v>
      </c>
      <c r="M30" s="156" t="s">
        <v>251</v>
      </c>
      <c r="N30" s="156" t="s">
        <v>255</v>
      </c>
      <c r="O30" s="156" t="s">
        <v>280</v>
      </c>
      <c r="P30" s="156" t="s">
        <v>29</v>
      </c>
      <c r="Q30" s="156" t="s">
        <v>22</v>
      </c>
      <c r="R30" s="157" t="n">
        <f aca="false">R31</f>
        <v>4</v>
      </c>
    </row>
    <row r="31" customFormat="false" ht="30" hidden="false" customHeight="true" outlineLevel="0" collapsed="false">
      <c r="A31" s="143"/>
      <c r="B31" s="144"/>
      <c r="C31" s="144"/>
      <c r="D31" s="144"/>
      <c r="E31" s="144"/>
      <c r="F31" s="144"/>
      <c r="G31" s="144"/>
      <c r="H31" s="145"/>
      <c r="I31" s="145"/>
      <c r="J31" s="145"/>
      <c r="K31" s="145"/>
      <c r="L31" s="161" t="s">
        <v>52</v>
      </c>
      <c r="M31" s="156" t="s">
        <v>251</v>
      </c>
      <c r="N31" s="156" t="s">
        <v>255</v>
      </c>
      <c r="O31" s="156" t="s">
        <v>280</v>
      </c>
      <c r="P31" s="156" t="s">
        <v>51</v>
      </c>
      <c r="Q31" s="156" t="s">
        <v>22</v>
      </c>
      <c r="R31" s="157" t="n">
        <f aca="false">R32</f>
        <v>4</v>
      </c>
    </row>
    <row r="32" customFormat="false" ht="15.6" hidden="false" customHeight="true" outlineLevel="0" collapsed="false">
      <c r="A32" s="143"/>
      <c r="B32" s="144"/>
      <c r="C32" s="144"/>
      <c r="D32" s="144"/>
      <c r="E32" s="144"/>
      <c r="F32" s="144"/>
      <c r="G32" s="144"/>
      <c r="H32" s="145"/>
      <c r="I32" s="145"/>
      <c r="J32" s="145"/>
      <c r="K32" s="145"/>
      <c r="L32" s="161" t="s">
        <v>275</v>
      </c>
      <c r="M32" s="156" t="s">
        <v>251</v>
      </c>
      <c r="N32" s="156" t="s">
        <v>255</v>
      </c>
      <c r="O32" s="156" t="s">
        <v>280</v>
      </c>
      <c r="P32" s="156" t="s">
        <v>51</v>
      </c>
      <c r="Q32" s="156" t="s">
        <v>276</v>
      </c>
      <c r="R32" s="157" t="n">
        <f aca="false">R33</f>
        <v>4</v>
      </c>
    </row>
    <row r="33" customFormat="false" ht="15.6" hidden="false" customHeight="true" outlineLevel="0" collapsed="false">
      <c r="A33" s="143"/>
      <c r="B33" s="144"/>
      <c r="C33" s="144"/>
      <c r="D33" s="144"/>
      <c r="E33" s="144"/>
      <c r="F33" s="144"/>
      <c r="G33" s="144"/>
      <c r="H33" s="145"/>
      <c r="I33" s="145"/>
      <c r="J33" s="145"/>
      <c r="K33" s="145"/>
      <c r="L33" s="162" t="s">
        <v>277</v>
      </c>
      <c r="M33" s="159" t="s">
        <v>251</v>
      </c>
      <c r="N33" s="159" t="s">
        <v>255</v>
      </c>
      <c r="O33" s="156" t="s">
        <v>280</v>
      </c>
      <c r="P33" s="156" t="s">
        <v>51</v>
      </c>
      <c r="Q33" s="159" t="s">
        <v>278</v>
      </c>
      <c r="R33" s="160" t="n">
        <v>4</v>
      </c>
    </row>
    <row r="34" customFormat="false" ht="15.6" hidden="false" customHeight="true" outlineLevel="0" collapsed="false">
      <c r="A34" s="143"/>
      <c r="B34" s="144"/>
      <c r="C34" s="144"/>
      <c r="D34" s="144"/>
      <c r="E34" s="144"/>
      <c r="F34" s="144"/>
      <c r="G34" s="144"/>
      <c r="H34" s="145"/>
      <c r="I34" s="145"/>
      <c r="J34" s="145"/>
      <c r="K34" s="145"/>
      <c r="L34" s="167" t="s">
        <v>281</v>
      </c>
      <c r="M34" s="153" t="s">
        <v>251</v>
      </c>
      <c r="N34" s="153" t="s">
        <v>255</v>
      </c>
      <c r="O34" s="153" t="s">
        <v>282</v>
      </c>
      <c r="P34" s="153" t="s">
        <v>28</v>
      </c>
      <c r="Q34" s="153" t="s">
        <v>22</v>
      </c>
      <c r="R34" s="154" t="n">
        <f aca="false">R35</f>
        <v>2</v>
      </c>
    </row>
    <row r="35" customFormat="false" ht="15.6" hidden="false" customHeight="true" outlineLevel="0" collapsed="false">
      <c r="A35" s="143"/>
      <c r="B35" s="144"/>
      <c r="C35" s="144"/>
      <c r="D35" s="144"/>
      <c r="E35" s="144"/>
      <c r="F35" s="144"/>
      <c r="G35" s="144"/>
      <c r="H35" s="145"/>
      <c r="I35" s="145"/>
      <c r="J35" s="145"/>
      <c r="K35" s="145"/>
      <c r="L35" s="161" t="s">
        <v>260</v>
      </c>
      <c r="M35" s="156" t="s">
        <v>251</v>
      </c>
      <c r="N35" s="156" t="s">
        <v>255</v>
      </c>
      <c r="O35" s="156" t="s">
        <v>282</v>
      </c>
      <c r="P35" s="156" t="s">
        <v>29</v>
      </c>
      <c r="Q35" s="156" t="s">
        <v>22</v>
      </c>
      <c r="R35" s="157" t="n">
        <f aca="false">R36</f>
        <v>2</v>
      </c>
    </row>
    <row r="36" customFormat="false" ht="15.6" hidden="false" customHeight="true" outlineLevel="0" collapsed="false">
      <c r="A36" s="143"/>
      <c r="B36" s="144"/>
      <c r="C36" s="144"/>
      <c r="D36" s="144"/>
      <c r="E36" s="144"/>
      <c r="F36" s="144"/>
      <c r="G36" s="144"/>
      <c r="H36" s="145"/>
      <c r="I36" s="145"/>
      <c r="J36" s="145"/>
      <c r="K36" s="145"/>
      <c r="L36" s="161" t="s">
        <v>56</v>
      </c>
      <c r="M36" s="156" t="s">
        <v>251</v>
      </c>
      <c r="N36" s="156" t="s">
        <v>255</v>
      </c>
      <c r="O36" s="156" t="s">
        <v>282</v>
      </c>
      <c r="P36" s="156" t="s">
        <v>55</v>
      </c>
      <c r="Q36" s="156" t="s">
        <v>22</v>
      </c>
      <c r="R36" s="157" t="n">
        <f aca="false">R37</f>
        <v>2</v>
      </c>
    </row>
    <row r="37" customFormat="false" ht="15" hidden="false" customHeight="false" outlineLevel="0" collapsed="false">
      <c r="A37" s="143"/>
      <c r="B37" s="144"/>
      <c r="C37" s="144"/>
      <c r="D37" s="144"/>
      <c r="E37" s="144"/>
      <c r="F37" s="144"/>
      <c r="G37" s="144"/>
      <c r="H37" s="145"/>
      <c r="I37" s="145"/>
      <c r="J37" s="145"/>
      <c r="K37" s="145"/>
      <c r="L37" s="161" t="s">
        <v>283</v>
      </c>
      <c r="M37" s="156" t="s">
        <v>251</v>
      </c>
      <c r="N37" s="156" t="s">
        <v>255</v>
      </c>
      <c r="O37" s="156" t="s">
        <v>282</v>
      </c>
      <c r="P37" s="156" t="s">
        <v>55</v>
      </c>
      <c r="Q37" s="156" t="s">
        <v>284</v>
      </c>
      <c r="R37" s="157" t="n">
        <f aca="false">R38</f>
        <v>2</v>
      </c>
    </row>
    <row r="38" customFormat="false" ht="15" hidden="false" customHeight="false" outlineLevel="0" collapsed="false">
      <c r="A38" s="143"/>
      <c r="B38" s="144"/>
      <c r="C38" s="144"/>
      <c r="D38" s="144"/>
      <c r="E38" s="144"/>
      <c r="F38" s="144"/>
      <c r="G38" s="144"/>
      <c r="H38" s="145"/>
      <c r="I38" s="145"/>
      <c r="J38" s="145"/>
      <c r="K38" s="145"/>
      <c r="L38" s="162" t="s">
        <v>285</v>
      </c>
      <c r="M38" s="159" t="s">
        <v>251</v>
      </c>
      <c r="N38" s="159" t="s">
        <v>255</v>
      </c>
      <c r="O38" s="159" t="s">
        <v>282</v>
      </c>
      <c r="P38" s="159" t="s">
        <v>55</v>
      </c>
      <c r="Q38" s="159" t="s">
        <v>286</v>
      </c>
      <c r="R38" s="160" t="n">
        <v>2</v>
      </c>
    </row>
    <row r="39" customFormat="false" ht="15" hidden="false" customHeight="false" outlineLevel="0" collapsed="false">
      <c r="A39" s="143"/>
      <c r="B39" s="144" t="s">
        <v>247</v>
      </c>
      <c r="C39" s="144" t="s">
        <v>60</v>
      </c>
      <c r="D39" s="144"/>
      <c r="E39" s="144"/>
      <c r="F39" s="144" t="s">
        <v>248</v>
      </c>
      <c r="G39" s="144" t="s">
        <v>287</v>
      </c>
      <c r="H39" s="145"/>
      <c r="I39" s="145"/>
      <c r="J39" s="145"/>
      <c r="K39" s="145"/>
      <c r="L39" s="152" t="s">
        <v>60</v>
      </c>
      <c r="M39" s="153" t="s">
        <v>251</v>
      </c>
      <c r="N39" s="153" t="s">
        <v>255</v>
      </c>
      <c r="O39" s="153" t="s">
        <v>288</v>
      </c>
      <c r="P39" s="153" t="s">
        <v>28</v>
      </c>
      <c r="Q39" s="153" t="s">
        <v>22</v>
      </c>
      <c r="R39" s="154" t="n">
        <f aca="false">R40+R51+R60+R64</f>
        <v>935.724</v>
      </c>
    </row>
    <row r="40" customFormat="false" ht="15" hidden="false" customHeight="false" outlineLevel="0" collapsed="false">
      <c r="A40" s="143"/>
      <c r="B40" s="144" t="s">
        <v>247</v>
      </c>
      <c r="C40" s="144" t="s">
        <v>60</v>
      </c>
      <c r="D40" s="144" t="s">
        <v>261</v>
      </c>
      <c r="E40" s="144"/>
      <c r="F40" s="144" t="s">
        <v>248</v>
      </c>
      <c r="G40" s="144" t="s">
        <v>287</v>
      </c>
      <c r="H40" s="145"/>
      <c r="I40" s="145"/>
      <c r="J40" s="145"/>
      <c r="K40" s="145"/>
      <c r="L40" s="155" t="s">
        <v>260</v>
      </c>
      <c r="M40" s="156" t="s">
        <v>251</v>
      </c>
      <c r="N40" s="156" t="s">
        <v>255</v>
      </c>
      <c r="O40" s="156" t="s">
        <v>288</v>
      </c>
      <c r="P40" s="156" t="s">
        <v>29</v>
      </c>
      <c r="Q40" s="156" t="s">
        <v>22</v>
      </c>
      <c r="R40" s="157" t="n">
        <f aca="false">R41+R48</f>
        <v>856.281</v>
      </c>
    </row>
    <row r="41" customFormat="false" ht="15" hidden="false" customHeight="false" outlineLevel="0" collapsed="false">
      <c r="A41" s="143"/>
      <c r="B41" s="144"/>
      <c r="C41" s="144"/>
      <c r="D41" s="144"/>
      <c r="E41" s="144"/>
      <c r="F41" s="144"/>
      <c r="G41" s="144"/>
      <c r="H41" s="145"/>
      <c r="I41" s="145"/>
      <c r="J41" s="145"/>
      <c r="K41" s="145"/>
      <c r="L41" s="155" t="s">
        <v>46</v>
      </c>
      <c r="M41" s="156" t="s">
        <v>251</v>
      </c>
      <c r="N41" s="156" t="s">
        <v>255</v>
      </c>
      <c r="O41" s="156" t="s">
        <v>288</v>
      </c>
      <c r="P41" s="156" t="s">
        <v>45</v>
      </c>
      <c r="Q41" s="156" t="s">
        <v>22</v>
      </c>
      <c r="R41" s="157" t="n">
        <f aca="false">R42+R44+R46</f>
        <v>854.193</v>
      </c>
    </row>
    <row r="42" customFormat="false" ht="60" hidden="false" customHeight="false" outlineLevel="0" collapsed="false">
      <c r="A42" s="143"/>
      <c r="B42" s="144"/>
      <c r="C42" s="144"/>
      <c r="D42" s="144"/>
      <c r="E42" s="144"/>
      <c r="F42" s="144"/>
      <c r="G42" s="144"/>
      <c r="H42" s="145"/>
      <c r="I42" s="145"/>
      <c r="J42" s="145"/>
      <c r="K42" s="145"/>
      <c r="L42" s="155" t="s">
        <v>262</v>
      </c>
      <c r="M42" s="156" t="s">
        <v>251</v>
      </c>
      <c r="N42" s="156" t="s">
        <v>255</v>
      </c>
      <c r="O42" s="156" t="s">
        <v>288</v>
      </c>
      <c r="P42" s="156" t="s">
        <v>45</v>
      </c>
      <c r="Q42" s="156" t="s">
        <v>263</v>
      </c>
      <c r="R42" s="157" t="n">
        <f aca="false">R43</f>
        <v>604.793</v>
      </c>
    </row>
    <row r="43" customFormat="false" ht="15.6" hidden="false" customHeight="true" outlineLevel="0" collapsed="false">
      <c r="A43" s="143"/>
      <c r="B43" s="144"/>
      <c r="C43" s="144"/>
      <c r="D43" s="144"/>
      <c r="E43" s="144"/>
      <c r="F43" s="144"/>
      <c r="G43" s="144"/>
      <c r="H43" s="145"/>
      <c r="I43" s="145"/>
      <c r="J43" s="145"/>
      <c r="K43" s="145"/>
      <c r="L43" s="158" t="s">
        <v>289</v>
      </c>
      <c r="M43" s="159" t="s">
        <v>251</v>
      </c>
      <c r="N43" s="159" t="s">
        <v>255</v>
      </c>
      <c r="O43" s="159" t="s">
        <v>288</v>
      </c>
      <c r="P43" s="159" t="s">
        <v>45</v>
      </c>
      <c r="Q43" s="159" t="s">
        <v>290</v>
      </c>
      <c r="R43" s="160" t="n">
        <v>604.793</v>
      </c>
    </row>
    <row r="44" customFormat="false" ht="15" hidden="false" customHeight="false" outlineLevel="0" collapsed="false">
      <c r="A44" s="143"/>
      <c r="B44" s="144"/>
      <c r="C44" s="144"/>
      <c r="D44" s="144"/>
      <c r="E44" s="144"/>
      <c r="F44" s="144"/>
      <c r="G44" s="144"/>
      <c r="H44" s="145"/>
      <c r="I44" s="145"/>
      <c r="J44" s="145"/>
      <c r="K44" s="145"/>
      <c r="L44" s="155" t="s">
        <v>271</v>
      </c>
      <c r="M44" s="156" t="s">
        <v>251</v>
      </c>
      <c r="N44" s="156" t="s">
        <v>255</v>
      </c>
      <c r="O44" s="156" t="s">
        <v>288</v>
      </c>
      <c r="P44" s="156" t="s">
        <v>45</v>
      </c>
      <c r="Q44" s="156" t="s">
        <v>272</v>
      </c>
      <c r="R44" s="157" t="n">
        <f aca="false">R45</f>
        <v>245.3</v>
      </c>
    </row>
    <row r="45" customFormat="false" ht="15" hidden="false" customHeight="false" outlineLevel="0" collapsed="false">
      <c r="A45" s="143"/>
      <c r="B45" s="144"/>
      <c r="C45" s="144"/>
      <c r="D45" s="144"/>
      <c r="E45" s="144"/>
      <c r="F45" s="144"/>
      <c r="G45" s="144"/>
      <c r="H45" s="145"/>
      <c r="I45" s="145"/>
      <c r="J45" s="145"/>
      <c r="K45" s="145"/>
      <c r="L45" s="158" t="s">
        <v>273</v>
      </c>
      <c r="M45" s="159" t="s">
        <v>251</v>
      </c>
      <c r="N45" s="159" t="s">
        <v>255</v>
      </c>
      <c r="O45" s="159" t="s">
        <v>288</v>
      </c>
      <c r="P45" s="159" t="s">
        <v>45</v>
      </c>
      <c r="Q45" s="159" t="s">
        <v>274</v>
      </c>
      <c r="R45" s="160" t="n">
        <v>245.3</v>
      </c>
    </row>
    <row r="46" customFormat="false" ht="15" hidden="false" customHeight="false" outlineLevel="0" collapsed="false">
      <c r="A46" s="143"/>
      <c r="B46" s="144"/>
      <c r="C46" s="144"/>
      <c r="D46" s="144"/>
      <c r="E46" s="144"/>
      <c r="F46" s="144"/>
      <c r="G46" s="144"/>
      <c r="H46" s="145"/>
      <c r="I46" s="145"/>
      <c r="J46" s="145"/>
      <c r="K46" s="145"/>
      <c r="L46" s="155" t="s">
        <v>283</v>
      </c>
      <c r="M46" s="156" t="s">
        <v>251</v>
      </c>
      <c r="N46" s="156" t="s">
        <v>255</v>
      </c>
      <c r="O46" s="156" t="s">
        <v>288</v>
      </c>
      <c r="P46" s="156" t="s">
        <v>45</v>
      </c>
      <c r="Q46" s="156" t="s">
        <v>284</v>
      </c>
      <c r="R46" s="157" t="n">
        <f aca="false">R47</f>
        <v>4.1</v>
      </c>
    </row>
    <row r="47" customFormat="false" ht="15" hidden="false" customHeight="false" outlineLevel="0" collapsed="false">
      <c r="A47" s="143"/>
      <c r="B47" s="144"/>
      <c r="C47" s="144"/>
      <c r="D47" s="144"/>
      <c r="E47" s="144"/>
      <c r="F47" s="144"/>
      <c r="G47" s="144"/>
      <c r="H47" s="145"/>
      <c r="I47" s="145"/>
      <c r="J47" s="145"/>
      <c r="K47" s="145"/>
      <c r="L47" s="158" t="s">
        <v>291</v>
      </c>
      <c r="M47" s="159" t="s">
        <v>251</v>
      </c>
      <c r="N47" s="159" t="s">
        <v>255</v>
      </c>
      <c r="O47" s="159" t="s">
        <v>288</v>
      </c>
      <c r="P47" s="159" t="s">
        <v>45</v>
      </c>
      <c r="Q47" s="159" t="s">
        <v>292</v>
      </c>
      <c r="R47" s="160" t="n">
        <v>4.1</v>
      </c>
    </row>
    <row r="48" customFormat="false" ht="15" hidden="false" customHeight="false" outlineLevel="0" collapsed="false">
      <c r="A48" s="143"/>
      <c r="B48" s="144"/>
      <c r="C48" s="144"/>
      <c r="D48" s="144"/>
      <c r="E48" s="144"/>
      <c r="F48" s="144"/>
      <c r="G48" s="144"/>
      <c r="H48" s="145"/>
      <c r="I48" s="145"/>
      <c r="J48" s="145"/>
      <c r="K48" s="145"/>
      <c r="L48" s="155" t="s">
        <v>60</v>
      </c>
      <c r="M48" s="156" t="s">
        <v>251</v>
      </c>
      <c r="N48" s="156" t="s">
        <v>255</v>
      </c>
      <c r="O48" s="156" t="s">
        <v>288</v>
      </c>
      <c r="P48" s="156" t="s">
        <v>59</v>
      </c>
      <c r="Q48" s="156" t="s">
        <v>22</v>
      </c>
      <c r="R48" s="157" t="n">
        <f aca="false">R49</f>
        <v>2.088</v>
      </c>
    </row>
    <row r="49" customFormat="false" ht="15" hidden="false" customHeight="false" outlineLevel="0" collapsed="false">
      <c r="A49" s="143"/>
      <c r="B49" s="144"/>
      <c r="C49" s="144"/>
      <c r="D49" s="144"/>
      <c r="E49" s="144"/>
      <c r="F49" s="144"/>
      <c r="G49" s="144"/>
      <c r="H49" s="145"/>
      <c r="I49" s="145"/>
      <c r="J49" s="145"/>
      <c r="K49" s="145"/>
      <c r="L49" s="155" t="s">
        <v>283</v>
      </c>
      <c r="M49" s="156" t="s">
        <v>251</v>
      </c>
      <c r="N49" s="156" t="s">
        <v>255</v>
      </c>
      <c r="O49" s="156" t="s">
        <v>288</v>
      </c>
      <c r="P49" s="156" t="s">
        <v>59</v>
      </c>
      <c r="Q49" s="156" t="s">
        <v>284</v>
      </c>
      <c r="R49" s="157" t="n">
        <f aca="false">R50</f>
        <v>2.088</v>
      </c>
    </row>
    <row r="50" customFormat="false" ht="15" hidden="false" customHeight="false" outlineLevel="0" collapsed="false">
      <c r="A50" s="143"/>
      <c r="B50" s="144"/>
      <c r="C50" s="144"/>
      <c r="D50" s="144"/>
      <c r="E50" s="144"/>
      <c r="F50" s="144"/>
      <c r="G50" s="144"/>
      <c r="H50" s="145"/>
      <c r="I50" s="145"/>
      <c r="J50" s="145"/>
      <c r="K50" s="145"/>
      <c r="L50" s="158" t="s">
        <v>293</v>
      </c>
      <c r="M50" s="159" t="s">
        <v>251</v>
      </c>
      <c r="N50" s="159" t="s">
        <v>255</v>
      </c>
      <c r="O50" s="159" t="s">
        <v>288</v>
      </c>
      <c r="P50" s="159" t="s">
        <v>59</v>
      </c>
      <c r="Q50" s="159" t="s">
        <v>292</v>
      </c>
      <c r="R50" s="160" t="n">
        <v>2.088</v>
      </c>
    </row>
    <row r="51" customFormat="false" ht="43.15" hidden="false" customHeight="true" outlineLevel="0" collapsed="false">
      <c r="A51" s="143"/>
      <c r="B51" s="144"/>
      <c r="C51" s="144"/>
      <c r="D51" s="144"/>
      <c r="E51" s="144"/>
      <c r="F51" s="144"/>
      <c r="G51" s="144"/>
      <c r="H51" s="145"/>
      <c r="I51" s="145"/>
      <c r="J51" s="145"/>
      <c r="K51" s="145"/>
      <c r="L51" s="155" t="s">
        <v>294</v>
      </c>
      <c r="M51" s="156" t="s">
        <v>251</v>
      </c>
      <c r="N51" s="156" t="s">
        <v>255</v>
      </c>
      <c r="O51" s="156" t="s">
        <v>288</v>
      </c>
      <c r="P51" s="156" t="s">
        <v>61</v>
      </c>
      <c r="Q51" s="156" t="s">
        <v>22</v>
      </c>
      <c r="R51" s="157" t="n">
        <f aca="false">R52+R57</f>
        <v>78.443</v>
      </c>
    </row>
    <row r="52" customFormat="false" ht="30" hidden="false" customHeight="false" outlineLevel="0" collapsed="false">
      <c r="A52" s="143"/>
      <c r="B52" s="144"/>
      <c r="C52" s="144"/>
      <c r="D52" s="144"/>
      <c r="E52" s="144"/>
      <c r="F52" s="144"/>
      <c r="G52" s="144"/>
      <c r="H52" s="145"/>
      <c r="I52" s="145"/>
      <c r="J52" s="145"/>
      <c r="K52" s="145"/>
      <c r="L52" s="155" t="s">
        <v>66</v>
      </c>
      <c r="M52" s="156" t="s">
        <v>251</v>
      </c>
      <c r="N52" s="156" t="s">
        <v>255</v>
      </c>
      <c r="O52" s="156" t="s">
        <v>288</v>
      </c>
      <c r="P52" s="156" t="s">
        <v>65</v>
      </c>
      <c r="Q52" s="156" t="s">
        <v>22</v>
      </c>
      <c r="R52" s="157" t="n">
        <f aca="false">R53+R55</f>
        <v>31.443</v>
      </c>
    </row>
    <row r="53" customFormat="false" ht="15" hidden="false" customHeight="false" outlineLevel="0" collapsed="false">
      <c r="A53" s="143"/>
      <c r="B53" s="144"/>
      <c r="C53" s="144"/>
      <c r="D53" s="144"/>
      <c r="E53" s="144"/>
      <c r="F53" s="144"/>
      <c r="G53" s="144"/>
      <c r="H53" s="145"/>
      <c r="I53" s="145"/>
      <c r="J53" s="145"/>
      <c r="K53" s="145"/>
      <c r="L53" s="155" t="s">
        <v>271</v>
      </c>
      <c r="M53" s="156" t="s">
        <v>251</v>
      </c>
      <c r="N53" s="156" t="s">
        <v>255</v>
      </c>
      <c r="O53" s="156" t="s">
        <v>288</v>
      </c>
      <c r="P53" s="156" t="s">
        <v>65</v>
      </c>
      <c r="Q53" s="156" t="s">
        <v>272</v>
      </c>
      <c r="R53" s="157" t="n">
        <f aca="false">R54</f>
        <v>20</v>
      </c>
    </row>
    <row r="54" customFormat="false" ht="15" hidden="false" customHeight="false" outlineLevel="0" collapsed="false">
      <c r="A54" s="143"/>
      <c r="B54" s="144"/>
      <c r="C54" s="144"/>
      <c r="D54" s="144"/>
      <c r="E54" s="144"/>
      <c r="F54" s="144"/>
      <c r="G54" s="144"/>
      <c r="H54" s="145"/>
      <c r="I54" s="145"/>
      <c r="J54" s="145"/>
      <c r="K54" s="145"/>
      <c r="L54" s="158" t="s">
        <v>273</v>
      </c>
      <c r="M54" s="159" t="s">
        <v>251</v>
      </c>
      <c r="N54" s="159" t="s">
        <v>255</v>
      </c>
      <c r="O54" s="159" t="s">
        <v>288</v>
      </c>
      <c r="P54" s="159" t="s">
        <v>65</v>
      </c>
      <c r="Q54" s="159" t="s">
        <v>274</v>
      </c>
      <c r="R54" s="160" t="n">
        <v>20</v>
      </c>
    </row>
    <row r="55" customFormat="false" ht="15" hidden="false" customHeight="false" outlineLevel="0" collapsed="false">
      <c r="A55" s="143"/>
      <c r="B55" s="144"/>
      <c r="C55" s="144"/>
      <c r="D55" s="144"/>
      <c r="E55" s="144"/>
      <c r="F55" s="144"/>
      <c r="G55" s="144"/>
      <c r="H55" s="145"/>
      <c r="I55" s="145"/>
      <c r="J55" s="145"/>
      <c r="K55" s="145"/>
      <c r="L55" s="158" t="s">
        <v>283</v>
      </c>
      <c r="M55" s="156" t="s">
        <v>251</v>
      </c>
      <c r="N55" s="156" t="s">
        <v>255</v>
      </c>
      <c r="O55" s="156" t="s">
        <v>288</v>
      </c>
      <c r="P55" s="156" t="s">
        <v>65</v>
      </c>
      <c r="Q55" s="156" t="s">
        <v>284</v>
      </c>
      <c r="R55" s="160" t="n">
        <f aca="false">R56</f>
        <v>11.443</v>
      </c>
    </row>
    <row r="56" customFormat="false" ht="15" hidden="false" customHeight="false" outlineLevel="0" collapsed="false">
      <c r="A56" s="143"/>
      <c r="B56" s="144"/>
      <c r="C56" s="144"/>
      <c r="D56" s="144"/>
      <c r="E56" s="144"/>
      <c r="F56" s="144"/>
      <c r="G56" s="144"/>
      <c r="H56" s="145"/>
      <c r="I56" s="145"/>
      <c r="J56" s="145"/>
      <c r="K56" s="145"/>
      <c r="L56" s="158" t="s">
        <v>291</v>
      </c>
      <c r="M56" s="159" t="s">
        <v>251</v>
      </c>
      <c r="N56" s="159" t="s">
        <v>255</v>
      </c>
      <c r="O56" s="159" t="s">
        <v>288</v>
      </c>
      <c r="P56" s="159" t="s">
        <v>65</v>
      </c>
      <c r="Q56" s="159" t="s">
        <v>292</v>
      </c>
      <c r="R56" s="160" t="n">
        <v>11.443</v>
      </c>
    </row>
    <row r="57" customFormat="false" ht="30" hidden="false" customHeight="false" outlineLevel="0" collapsed="false">
      <c r="A57" s="143"/>
      <c r="B57" s="144"/>
      <c r="C57" s="144"/>
      <c r="D57" s="144"/>
      <c r="E57" s="144"/>
      <c r="F57" s="144"/>
      <c r="G57" s="144"/>
      <c r="H57" s="145"/>
      <c r="I57" s="145"/>
      <c r="J57" s="145"/>
      <c r="K57" s="145"/>
      <c r="L57" s="155" t="s">
        <v>64</v>
      </c>
      <c r="M57" s="156" t="s">
        <v>251</v>
      </c>
      <c r="N57" s="156" t="s">
        <v>255</v>
      </c>
      <c r="O57" s="156" t="s">
        <v>288</v>
      </c>
      <c r="P57" s="156" t="s">
        <v>63</v>
      </c>
      <c r="Q57" s="156" t="s">
        <v>22</v>
      </c>
      <c r="R57" s="160" t="n">
        <f aca="false">R58</f>
        <v>47</v>
      </c>
    </row>
    <row r="58" customFormat="false" ht="15" hidden="false" customHeight="true" outlineLevel="0" collapsed="false">
      <c r="A58" s="143"/>
      <c r="B58" s="144" t="s">
        <v>247</v>
      </c>
      <c r="C58" s="144" t="s">
        <v>60</v>
      </c>
      <c r="D58" s="144" t="s">
        <v>295</v>
      </c>
      <c r="E58" s="144"/>
      <c r="F58" s="144" t="s">
        <v>248</v>
      </c>
      <c r="G58" s="144" t="s">
        <v>287</v>
      </c>
      <c r="H58" s="145"/>
      <c r="I58" s="145"/>
      <c r="J58" s="145"/>
      <c r="K58" s="145"/>
      <c r="L58" s="155" t="s">
        <v>283</v>
      </c>
      <c r="M58" s="156" t="s">
        <v>251</v>
      </c>
      <c r="N58" s="156" t="s">
        <v>255</v>
      </c>
      <c r="O58" s="156" t="s">
        <v>288</v>
      </c>
      <c r="P58" s="156" t="s">
        <v>63</v>
      </c>
      <c r="Q58" s="156" t="s">
        <v>284</v>
      </c>
      <c r="R58" s="157" t="n">
        <f aca="false">R59</f>
        <v>47</v>
      </c>
    </row>
    <row r="59" customFormat="false" ht="15" hidden="false" customHeight="true" outlineLevel="0" collapsed="false">
      <c r="A59" s="143"/>
      <c r="B59" s="144"/>
      <c r="C59" s="144"/>
      <c r="D59" s="144"/>
      <c r="E59" s="144"/>
      <c r="F59" s="144"/>
      <c r="G59" s="144"/>
      <c r="H59" s="145"/>
      <c r="I59" s="145"/>
      <c r="J59" s="145"/>
      <c r="K59" s="145"/>
      <c r="L59" s="158" t="s">
        <v>291</v>
      </c>
      <c r="M59" s="159" t="s">
        <v>251</v>
      </c>
      <c r="N59" s="159" t="s">
        <v>255</v>
      </c>
      <c r="O59" s="159" t="s">
        <v>288</v>
      </c>
      <c r="P59" s="159" t="s">
        <v>63</v>
      </c>
      <c r="Q59" s="159" t="s">
        <v>292</v>
      </c>
      <c r="R59" s="160" t="n">
        <v>47</v>
      </c>
    </row>
    <row r="60" customFormat="false" ht="27.6" hidden="false" customHeight="true" outlineLevel="0" collapsed="false">
      <c r="A60" s="143"/>
      <c r="B60" s="144"/>
      <c r="C60" s="144"/>
      <c r="D60" s="144"/>
      <c r="E60" s="144"/>
      <c r="F60" s="144"/>
      <c r="G60" s="144"/>
      <c r="H60" s="145"/>
      <c r="I60" s="145"/>
      <c r="J60" s="145"/>
      <c r="K60" s="145"/>
      <c r="L60" s="155" t="s">
        <v>296</v>
      </c>
      <c r="M60" s="156" t="s">
        <v>251</v>
      </c>
      <c r="N60" s="156" t="s">
        <v>255</v>
      </c>
      <c r="O60" s="156" t="s">
        <v>288</v>
      </c>
      <c r="P60" s="156" t="s">
        <v>101</v>
      </c>
      <c r="Q60" s="156" t="s">
        <v>22</v>
      </c>
      <c r="R60" s="157" t="n">
        <f aca="false">R61</f>
        <v>0.5</v>
      </c>
    </row>
    <row r="61" customFormat="false" ht="15" hidden="false" customHeight="true" outlineLevel="0" collapsed="false">
      <c r="A61" s="143"/>
      <c r="B61" s="144"/>
      <c r="C61" s="144"/>
      <c r="D61" s="144"/>
      <c r="E61" s="144"/>
      <c r="F61" s="144"/>
      <c r="G61" s="144"/>
      <c r="H61" s="145"/>
      <c r="I61" s="145"/>
      <c r="J61" s="145"/>
      <c r="K61" s="145"/>
      <c r="L61" s="155" t="s">
        <v>104</v>
      </c>
      <c r="M61" s="156" t="s">
        <v>251</v>
      </c>
      <c r="N61" s="156" t="s">
        <v>255</v>
      </c>
      <c r="O61" s="156" t="s">
        <v>288</v>
      </c>
      <c r="P61" s="156" t="s">
        <v>103</v>
      </c>
      <c r="Q61" s="156" t="s">
        <v>22</v>
      </c>
      <c r="R61" s="157" t="n">
        <f aca="false">R62</f>
        <v>0.5</v>
      </c>
    </row>
    <row r="62" customFormat="false" ht="15" hidden="false" customHeight="true" outlineLevel="0" collapsed="false">
      <c r="A62" s="143"/>
      <c r="B62" s="144"/>
      <c r="C62" s="144"/>
      <c r="D62" s="144"/>
      <c r="E62" s="144"/>
      <c r="F62" s="144"/>
      <c r="G62" s="144"/>
      <c r="H62" s="145"/>
      <c r="I62" s="145"/>
      <c r="J62" s="145"/>
      <c r="K62" s="145"/>
      <c r="L62" s="155" t="s">
        <v>271</v>
      </c>
      <c r="M62" s="156" t="s">
        <v>251</v>
      </c>
      <c r="N62" s="156" t="s">
        <v>255</v>
      </c>
      <c r="O62" s="156" t="s">
        <v>288</v>
      </c>
      <c r="P62" s="156" t="s">
        <v>103</v>
      </c>
      <c r="Q62" s="156" t="s">
        <v>272</v>
      </c>
      <c r="R62" s="157" t="n">
        <f aca="false">R63</f>
        <v>0.5</v>
      </c>
    </row>
    <row r="63" customFormat="false" ht="15" hidden="false" customHeight="true" outlineLevel="0" collapsed="false">
      <c r="A63" s="143"/>
      <c r="B63" s="144"/>
      <c r="C63" s="144"/>
      <c r="D63" s="144"/>
      <c r="E63" s="144"/>
      <c r="F63" s="144"/>
      <c r="G63" s="144"/>
      <c r="H63" s="145"/>
      <c r="I63" s="145"/>
      <c r="J63" s="145"/>
      <c r="K63" s="145"/>
      <c r="L63" s="158" t="s">
        <v>273</v>
      </c>
      <c r="M63" s="159" t="s">
        <v>251</v>
      </c>
      <c r="N63" s="159" t="s">
        <v>255</v>
      </c>
      <c r="O63" s="159" t="s">
        <v>288</v>
      </c>
      <c r="P63" s="159" t="s">
        <v>103</v>
      </c>
      <c r="Q63" s="159" t="s">
        <v>274</v>
      </c>
      <c r="R63" s="160" t="n">
        <v>0.5</v>
      </c>
    </row>
    <row r="64" customFormat="false" ht="30" hidden="false" customHeight="false" outlineLevel="0" collapsed="false">
      <c r="A64" s="143"/>
      <c r="B64" s="144"/>
      <c r="C64" s="144"/>
      <c r="D64" s="144"/>
      <c r="E64" s="144"/>
      <c r="F64" s="144"/>
      <c r="G64" s="144"/>
      <c r="H64" s="145"/>
      <c r="I64" s="145"/>
      <c r="J64" s="145"/>
      <c r="K64" s="145"/>
      <c r="L64" s="155" t="s">
        <v>297</v>
      </c>
      <c r="M64" s="156" t="s">
        <v>251</v>
      </c>
      <c r="N64" s="156" t="s">
        <v>255</v>
      </c>
      <c r="O64" s="156" t="s">
        <v>288</v>
      </c>
      <c r="P64" s="156" t="s">
        <v>105</v>
      </c>
      <c r="Q64" s="156" t="s">
        <v>22</v>
      </c>
      <c r="R64" s="157" t="n">
        <f aca="false">R65</f>
        <v>0.5</v>
      </c>
    </row>
    <row r="65" customFormat="false" ht="15" hidden="false" customHeight="true" outlineLevel="0" collapsed="false">
      <c r="A65" s="143"/>
      <c r="B65" s="144"/>
      <c r="C65" s="144"/>
      <c r="D65" s="144"/>
      <c r="E65" s="144"/>
      <c r="F65" s="144"/>
      <c r="G65" s="144"/>
      <c r="H65" s="145"/>
      <c r="I65" s="145"/>
      <c r="J65" s="145"/>
      <c r="K65" s="145"/>
      <c r="L65" s="155" t="s">
        <v>107</v>
      </c>
      <c r="M65" s="156" t="s">
        <v>251</v>
      </c>
      <c r="N65" s="156" t="s">
        <v>255</v>
      </c>
      <c r="O65" s="156" t="s">
        <v>288</v>
      </c>
      <c r="P65" s="156" t="s">
        <v>298</v>
      </c>
      <c r="Q65" s="156" t="s">
        <v>22</v>
      </c>
      <c r="R65" s="157" t="n">
        <f aca="false">R66</f>
        <v>0.5</v>
      </c>
    </row>
    <row r="66" customFormat="false" ht="15" hidden="false" customHeight="true" outlineLevel="0" collapsed="false">
      <c r="A66" s="143"/>
      <c r="B66" s="144"/>
      <c r="C66" s="144"/>
      <c r="D66" s="144"/>
      <c r="E66" s="144"/>
      <c r="F66" s="144"/>
      <c r="G66" s="144"/>
      <c r="H66" s="145"/>
      <c r="I66" s="145"/>
      <c r="J66" s="145"/>
      <c r="K66" s="145"/>
      <c r="L66" s="155" t="s">
        <v>271</v>
      </c>
      <c r="M66" s="156" t="s">
        <v>251</v>
      </c>
      <c r="N66" s="156" t="s">
        <v>255</v>
      </c>
      <c r="O66" s="156" t="s">
        <v>288</v>
      </c>
      <c r="P66" s="156" t="s">
        <v>298</v>
      </c>
      <c r="Q66" s="156" t="s">
        <v>272</v>
      </c>
      <c r="R66" s="157" t="n">
        <f aca="false">R67</f>
        <v>0.5</v>
      </c>
    </row>
    <row r="67" customFormat="false" ht="15" hidden="false" customHeight="true" outlineLevel="0" collapsed="false">
      <c r="A67" s="143"/>
      <c r="B67" s="144"/>
      <c r="C67" s="144"/>
      <c r="D67" s="144"/>
      <c r="E67" s="144"/>
      <c r="F67" s="144"/>
      <c r="G67" s="144"/>
      <c r="H67" s="145"/>
      <c r="I67" s="145"/>
      <c r="J67" s="145"/>
      <c r="K67" s="145"/>
      <c r="L67" s="158" t="s">
        <v>273</v>
      </c>
      <c r="M67" s="159" t="s">
        <v>251</v>
      </c>
      <c r="N67" s="159" t="s">
        <v>255</v>
      </c>
      <c r="O67" s="159" t="s">
        <v>288</v>
      </c>
      <c r="P67" s="159" t="s">
        <v>298</v>
      </c>
      <c r="Q67" s="159" t="s">
        <v>274</v>
      </c>
      <c r="R67" s="160" t="n">
        <v>0.5</v>
      </c>
    </row>
    <row r="68" customFormat="false" ht="15" hidden="false" customHeight="false" outlineLevel="0" collapsed="false">
      <c r="A68" s="143"/>
      <c r="B68" s="144" t="s">
        <v>247</v>
      </c>
      <c r="C68" s="144" t="s">
        <v>299</v>
      </c>
      <c r="D68" s="144"/>
      <c r="E68" s="144"/>
      <c r="F68" s="144" t="s">
        <v>248</v>
      </c>
      <c r="G68" s="144" t="s">
        <v>300</v>
      </c>
      <c r="H68" s="145"/>
      <c r="I68" s="145"/>
      <c r="J68" s="145"/>
      <c r="K68" s="145"/>
      <c r="L68" s="152" t="s">
        <v>299</v>
      </c>
      <c r="M68" s="153" t="s">
        <v>251</v>
      </c>
      <c r="N68" s="153" t="s">
        <v>259</v>
      </c>
      <c r="O68" s="153" t="s">
        <v>252</v>
      </c>
      <c r="P68" s="153" t="s">
        <v>28</v>
      </c>
      <c r="Q68" s="153" t="s">
        <v>22</v>
      </c>
      <c r="R68" s="154" t="n">
        <f aca="false">R69</f>
        <v>184.42</v>
      </c>
    </row>
    <row r="69" customFormat="false" ht="15" hidden="false" customHeight="false" outlineLevel="0" collapsed="false">
      <c r="A69" s="143"/>
      <c r="B69" s="144" t="s">
        <v>247</v>
      </c>
      <c r="C69" s="144" t="s">
        <v>301</v>
      </c>
      <c r="D69" s="144"/>
      <c r="E69" s="144"/>
      <c r="F69" s="144" t="s">
        <v>248</v>
      </c>
      <c r="G69" s="144" t="s">
        <v>302</v>
      </c>
      <c r="H69" s="145"/>
      <c r="I69" s="145"/>
      <c r="J69" s="145"/>
      <c r="K69" s="145"/>
      <c r="L69" s="155" t="s">
        <v>301</v>
      </c>
      <c r="M69" s="156" t="s">
        <v>251</v>
      </c>
      <c r="N69" s="156" t="s">
        <v>259</v>
      </c>
      <c r="O69" s="156" t="s">
        <v>303</v>
      </c>
      <c r="P69" s="156" t="s">
        <v>28</v>
      </c>
      <c r="Q69" s="156" t="s">
        <v>22</v>
      </c>
      <c r="R69" s="157" t="n">
        <f aca="false">R70</f>
        <v>184.42</v>
      </c>
    </row>
    <row r="70" customFormat="false" ht="15.6" hidden="false" customHeight="true" outlineLevel="0" collapsed="false">
      <c r="A70" s="143"/>
      <c r="B70" s="144" t="s">
        <v>247</v>
      </c>
      <c r="C70" s="144" t="s">
        <v>301</v>
      </c>
      <c r="D70" s="144" t="s">
        <v>304</v>
      </c>
      <c r="E70" s="144"/>
      <c r="F70" s="144" t="s">
        <v>248</v>
      </c>
      <c r="G70" s="144" t="s">
        <v>302</v>
      </c>
      <c r="H70" s="145"/>
      <c r="I70" s="145"/>
      <c r="J70" s="145"/>
      <c r="K70" s="145"/>
      <c r="L70" s="155" t="s">
        <v>305</v>
      </c>
      <c r="M70" s="156" t="s">
        <v>251</v>
      </c>
      <c r="N70" s="156" t="s">
        <v>259</v>
      </c>
      <c r="O70" s="156" t="s">
        <v>303</v>
      </c>
      <c r="P70" s="156" t="s">
        <v>29</v>
      </c>
      <c r="Q70" s="156" t="s">
        <v>22</v>
      </c>
      <c r="R70" s="157" t="n">
        <f aca="false">R71</f>
        <v>184.42</v>
      </c>
    </row>
    <row r="71" customFormat="false" ht="30" hidden="false" customHeight="false" outlineLevel="0" collapsed="false">
      <c r="A71" s="143"/>
      <c r="B71" s="144"/>
      <c r="C71" s="144"/>
      <c r="D71" s="144"/>
      <c r="E71" s="144"/>
      <c r="F71" s="144"/>
      <c r="G71" s="144"/>
      <c r="H71" s="145"/>
      <c r="I71" s="145"/>
      <c r="J71" s="145"/>
      <c r="K71" s="145"/>
      <c r="L71" s="155" t="s">
        <v>306</v>
      </c>
      <c r="M71" s="156" t="s">
        <v>251</v>
      </c>
      <c r="N71" s="156" t="s">
        <v>259</v>
      </c>
      <c r="O71" s="156" t="s">
        <v>303</v>
      </c>
      <c r="P71" s="156" t="s">
        <v>307</v>
      </c>
      <c r="Q71" s="156" t="s">
        <v>22</v>
      </c>
      <c r="R71" s="157" t="n">
        <f aca="false">R72+R74</f>
        <v>184.42</v>
      </c>
    </row>
    <row r="72" customFormat="false" ht="60" hidden="false" customHeight="false" outlineLevel="0" collapsed="false">
      <c r="A72" s="143"/>
      <c r="B72" s="144" t="s">
        <v>247</v>
      </c>
      <c r="C72" s="144" t="s">
        <v>301</v>
      </c>
      <c r="D72" s="144" t="s">
        <v>304</v>
      </c>
      <c r="E72" s="144" t="s">
        <v>38</v>
      </c>
      <c r="F72" s="144" t="s">
        <v>248</v>
      </c>
      <c r="G72" s="144" t="s">
        <v>302</v>
      </c>
      <c r="H72" s="145"/>
      <c r="I72" s="145"/>
      <c r="J72" s="145"/>
      <c r="K72" s="145"/>
      <c r="L72" s="155" t="s">
        <v>262</v>
      </c>
      <c r="M72" s="156" t="s">
        <v>251</v>
      </c>
      <c r="N72" s="156" t="s">
        <v>259</v>
      </c>
      <c r="O72" s="156" t="s">
        <v>303</v>
      </c>
      <c r="P72" s="156" t="s">
        <v>307</v>
      </c>
      <c r="Q72" s="156" t="s">
        <v>263</v>
      </c>
      <c r="R72" s="157" t="n">
        <f aca="false">R73</f>
        <v>182.92</v>
      </c>
    </row>
    <row r="73" customFormat="false" ht="13.9" hidden="false" customHeight="true" outlineLevel="0" collapsed="false">
      <c r="A73" s="143"/>
      <c r="B73" s="144"/>
      <c r="C73" s="144"/>
      <c r="D73" s="144"/>
      <c r="E73" s="144"/>
      <c r="F73" s="144"/>
      <c r="G73" s="144"/>
      <c r="H73" s="145"/>
      <c r="I73" s="145"/>
      <c r="J73" s="145"/>
      <c r="K73" s="145"/>
      <c r="L73" s="158" t="s">
        <v>265</v>
      </c>
      <c r="M73" s="159" t="s">
        <v>251</v>
      </c>
      <c r="N73" s="159" t="s">
        <v>259</v>
      </c>
      <c r="O73" s="159" t="s">
        <v>303</v>
      </c>
      <c r="P73" s="159" t="s">
        <v>307</v>
      </c>
      <c r="Q73" s="159" t="s">
        <v>266</v>
      </c>
      <c r="R73" s="160" t="n">
        <v>182.92</v>
      </c>
    </row>
    <row r="74" customFormat="false" ht="15" hidden="false" customHeight="false" outlineLevel="0" collapsed="false">
      <c r="A74" s="143"/>
      <c r="B74" s="144"/>
      <c r="C74" s="144"/>
      <c r="D74" s="144"/>
      <c r="E74" s="144"/>
      <c r="F74" s="144"/>
      <c r="G74" s="144"/>
      <c r="H74" s="145"/>
      <c r="I74" s="145"/>
      <c r="J74" s="145"/>
      <c r="K74" s="145"/>
      <c r="L74" s="155" t="s">
        <v>271</v>
      </c>
      <c r="M74" s="156" t="s">
        <v>251</v>
      </c>
      <c r="N74" s="156" t="s">
        <v>259</v>
      </c>
      <c r="O74" s="156" t="s">
        <v>303</v>
      </c>
      <c r="P74" s="156" t="s">
        <v>307</v>
      </c>
      <c r="Q74" s="156" t="s">
        <v>272</v>
      </c>
      <c r="R74" s="157" t="n">
        <f aca="false">R75</f>
        <v>1.5</v>
      </c>
    </row>
    <row r="75" customFormat="false" ht="15" hidden="false" customHeight="false" outlineLevel="0" collapsed="false">
      <c r="A75" s="143"/>
      <c r="B75" s="144"/>
      <c r="C75" s="144"/>
      <c r="D75" s="144"/>
      <c r="E75" s="144"/>
      <c r="F75" s="144"/>
      <c r="G75" s="144"/>
      <c r="H75" s="145"/>
      <c r="I75" s="145"/>
      <c r="J75" s="145"/>
      <c r="K75" s="145"/>
      <c r="L75" s="158" t="s">
        <v>273</v>
      </c>
      <c r="M75" s="159" t="s">
        <v>251</v>
      </c>
      <c r="N75" s="159" t="s">
        <v>259</v>
      </c>
      <c r="O75" s="159" t="s">
        <v>303</v>
      </c>
      <c r="P75" s="159" t="s">
        <v>307</v>
      </c>
      <c r="Q75" s="159" t="s">
        <v>274</v>
      </c>
      <c r="R75" s="160" t="n">
        <v>1.5</v>
      </c>
    </row>
    <row r="76" customFormat="false" ht="30" hidden="false" customHeight="false" outlineLevel="0" collapsed="false">
      <c r="A76" s="143"/>
      <c r="B76" s="144"/>
      <c r="C76" s="144"/>
      <c r="D76" s="144"/>
      <c r="E76" s="144"/>
      <c r="F76" s="144"/>
      <c r="G76" s="144"/>
      <c r="H76" s="145"/>
      <c r="I76" s="145"/>
      <c r="J76" s="145"/>
      <c r="K76" s="145"/>
      <c r="L76" s="152" t="s">
        <v>308</v>
      </c>
      <c r="M76" s="153" t="s">
        <v>251</v>
      </c>
      <c r="N76" s="153" t="s">
        <v>303</v>
      </c>
      <c r="O76" s="153" t="s">
        <v>252</v>
      </c>
      <c r="P76" s="153" t="s">
        <v>28</v>
      </c>
      <c r="Q76" s="153" t="s">
        <v>22</v>
      </c>
      <c r="R76" s="154" t="n">
        <f aca="false">R77</f>
        <v>10</v>
      </c>
    </row>
    <row r="77" customFormat="false" ht="15" hidden="false" customHeight="false" outlineLevel="0" collapsed="false">
      <c r="A77" s="143"/>
      <c r="B77" s="144"/>
      <c r="C77" s="144"/>
      <c r="D77" s="144"/>
      <c r="E77" s="144"/>
      <c r="F77" s="144"/>
      <c r="G77" s="144"/>
      <c r="H77" s="145"/>
      <c r="I77" s="145"/>
      <c r="J77" s="145"/>
      <c r="K77" s="145"/>
      <c r="L77" s="155" t="s">
        <v>309</v>
      </c>
      <c r="M77" s="156" t="s">
        <v>251</v>
      </c>
      <c r="N77" s="156" t="s">
        <v>303</v>
      </c>
      <c r="O77" s="156" t="s">
        <v>310</v>
      </c>
      <c r="P77" s="156" t="s">
        <v>28</v>
      </c>
      <c r="Q77" s="156" t="s">
        <v>22</v>
      </c>
      <c r="R77" s="157" t="n">
        <f aca="false">R78</f>
        <v>10</v>
      </c>
    </row>
    <row r="78" customFormat="false" ht="30" hidden="false" customHeight="false" outlineLevel="0" collapsed="false">
      <c r="A78" s="143"/>
      <c r="B78" s="144"/>
      <c r="C78" s="144"/>
      <c r="D78" s="144"/>
      <c r="E78" s="144"/>
      <c r="F78" s="144"/>
      <c r="G78" s="144"/>
      <c r="H78" s="145"/>
      <c r="I78" s="145"/>
      <c r="J78" s="145"/>
      <c r="K78" s="145"/>
      <c r="L78" s="155" t="s">
        <v>311</v>
      </c>
      <c r="M78" s="156" t="s">
        <v>251</v>
      </c>
      <c r="N78" s="156" t="s">
        <v>303</v>
      </c>
      <c r="O78" s="156" t="s">
        <v>310</v>
      </c>
      <c r="P78" s="156" t="s">
        <v>67</v>
      </c>
      <c r="Q78" s="156" t="s">
        <v>22</v>
      </c>
      <c r="R78" s="157" t="n">
        <f aca="false">R79</f>
        <v>10</v>
      </c>
    </row>
    <row r="79" customFormat="false" ht="30" hidden="false" customHeight="false" outlineLevel="0" collapsed="false">
      <c r="A79" s="143"/>
      <c r="B79" s="144"/>
      <c r="C79" s="144"/>
      <c r="D79" s="144"/>
      <c r="E79" s="144"/>
      <c r="F79" s="144"/>
      <c r="G79" s="144"/>
      <c r="H79" s="145"/>
      <c r="I79" s="145"/>
      <c r="J79" s="145"/>
      <c r="K79" s="145"/>
      <c r="L79" s="155" t="s">
        <v>70</v>
      </c>
      <c r="M79" s="156" t="s">
        <v>251</v>
      </c>
      <c r="N79" s="156" t="s">
        <v>303</v>
      </c>
      <c r="O79" s="156" t="s">
        <v>310</v>
      </c>
      <c r="P79" s="156" t="s">
        <v>69</v>
      </c>
      <c r="Q79" s="156" t="s">
        <v>22</v>
      </c>
      <c r="R79" s="157" t="n">
        <f aca="false">R80</f>
        <v>10</v>
      </c>
    </row>
    <row r="80" customFormat="false" ht="15" hidden="false" customHeight="false" outlineLevel="0" collapsed="false">
      <c r="A80" s="143"/>
      <c r="B80" s="144"/>
      <c r="C80" s="144"/>
      <c r="D80" s="144"/>
      <c r="E80" s="144"/>
      <c r="F80" s="144"/>
      <c r="G80" s="144"/>
      <c r="H80" s="145"/>
      <c r="I80" s="145"/>
      <c r="J80" s="145"/>
      <c r="K80" s="145"/>
      <c r="L80" s="155" t="s">
        <v>271</v>
      </c>
      <c r="M80" s="156" t="s">
        <v>251</v>
      </c>
      <c r="N80" s="156" t="s">
        <v>303</v>
      </c>
      <c r="O80" s="156" t="s">
        <v>310</v>
      </c>
      <c r="P80" s="156" t="s">
        <v>69</v>
      </c>
      <c r="Q80" s="156" t="s">
        <v>272</v>
      </c>
      <c r="R80" s="157" t="n">
        <f aca="false">R81</f>
        <v>10</v>
      </c>
    </row>
    <row r="81" customFormat="false" ht="15" hidden="false" customHeight="false" outlineLevel="0" collapsed="false">
      <c r="A81" s="143"/>
      <c r="B81" s="144"/>
      <c r="C81" s="144"/>
      <c r="D81" s="144"/>
      <c r="E81" s="144"/>
      <c r="F81" s="144"/>
      <c r="G81" s="144"/>
      <c r="H81" s="145"/>
      <c r="I81" s="145"/>
      <c r="J81" s="145"/>
      <c r="K81" s="145"/>
      <c r="L81" s="158" t="s">
        <v>273</v>
      </c>
      <c r="M81" s="159" t="s">
        <v>251</v>
      </c>
      <c r="N81" s="159" t="s">
        <v>303</v>
      </c>
      <c r="O81" s="159" t="s">
        <v>310</v>
      </c>
      <c r="P81" s="159" t="s">
        <v>69</v>
      </c>
      <c r="Q81" s="159" t="s">
        <v>274</v>
      </c>
      <c r="R81" s="160" t="n">
        <v>10</v>
      </c>
    </row>
    <row r="82" customFormat="false" ht="30" hidden="true" customHeight="false" outlineLevel="0" collapsed="false">
      <c r="A82" s="143"/>
      <c r="B82" s="144" t="s">
        <v>247</v>
      </c>
      <c r="C82" s="144" t="s">
        <v>299</v>
      </c>
      <c r="D82" s="144"/>
      <c r="E82" s="144"/>
      <c r="F82" s="144" t="s">
        <v>248</v>
      </c>
      <c r="G82" s="144" t="s">
        <v>300</v>
      </c>
      <c r="H82" s="145"/>
      <c r="I82" s="145"/>
      <c r="J82" s="145"/>
      <c r="K82" s="145"/>
      <c r="L82" s="152" t="s">
        <v>308</v>
      </c>
      <c r="M82" s="153" t="s">
        <v>251</v>
      </c>
      <c r="N82" s="153" t="s">
        <v>303</v>
      </c>
      <c r="O82" s="153" t="s">
        <v>252</v>
      </c>
      <c r="P82" s="153" t="s">
        <v>28</v>
      </c>
      <c r="Q82" s="153" t="s">
        <v>22</v>
      </c>
      <c r="R82" s="154" t="n">
        <f aca="false">R83</f>
        <v>0</v>
      </c>
    </row>
    <row r="83" customFormat="false" ht="30" hidden="true" customHeight="false" outlineLevel="0" collapsed="false">
      <c r="A83" s="143"/>
      <c r="B83" s="144" t="s">
        <v>247</v>
      </c>
      <c r="C83" s="144" t="s">
        <v>301</v>
      </c>
      <c r="D83" s="144"/>
      <c r="E83" s="144"/>
      <c r="F83" s="144" t="s">
        <v>248</v>
      </c>
      <c r="G83" s="144" t="s">
        <v>302</v>
      </c>
      <c r="H83" s="145"/>
      <c r="I83" s="145"/>
      <c r="J83" s="145"/>
      <c r="K83" s="145"/>
      <c r="L83" s="155" t="s">
        <v>312</v>
      </c>
      <c r="M83" s="156" t="s">
        <v>251</v>
      </c>
      <c r="N83" s="156" t="s">
        <v>303</v>
      </c>
      <c r="O83" s="156" t="s">
        <v>313</v>
      </c>
      <c r="P83" s="156" t="s">
        <v>28</v>
      </c>
      <c r="Q83" s="156" t="s">
        <v>22</v>
      </c>
      <c r="R83" s="157" t="n">
        <f aca="false">R84</f>
        <v>0</v>
      </c>
    </row>
    <row r="84" customFormat="false" ht="15.6" hidden="true" customHeight="true" outlineLevel="0" collapsed="false">
      <c r="A84" s="143"/>
      <c r="B84" s="144" t="s">
        <v>247</v>
      </c>
      <c r="C84" s="144" t="s">
        <v>301</v>
      </c>
      <c r="D84" s="144" t="s">
        <v>304</v>
      </c>
      <c r="E84" s="144"/>
      <c r="F84" s="144" t="s">
        <v>248</v>
      </c>
      <c r="G84" s="144" t="s">
        <v>302</v>
      </c>
      <c r="H84" s="145"/>
      <c r="I84" s="145"/>
      <c r="J84" s="145"/>
      <c r="K84" s="145"/>
      <c r="L84" s="155" t="s">
        <v>260</v>
      </c>
      <c r="M84" s="156" t="s">
        <v>251</v>
      </c>
      <c r="N84" s="156" t="s">
        <v>303</v>
      </c>
      <c r="O84" s="156" t="s">
        <v>313</v>
      </c>
      <c r="P84" s="156" t="s">
        <v>29</v>
      </c>
      <c r="Q84" s="156" t="s">
        <v>22</v>
      </c>
      <c r="R84" s="157" t="n">
        <f aca="false">R85</f>
        <v>0</v>
      </c>
    </row>
    <row r="85" customFormat="false" ht="15" hidden="true" customHeight="false" outlineLevel="0" collapsed="false">
      <c r="A85" s="143"/>
      <c r="B85" s="144"/>
      <c r="C85" s="144"/>
      <c r="D85" s="144"/>
      <c r="E85" s="144"/>
      <c r="F85" s="144"/>
      <c r="G85" s="144"/>
      <c r="H85" s="145"/>
      <c r="I85" s="145"/>
      <c r="J85" s="145"/>
      <c r="K85" s="145"/>
      <c r="L85" s="155" t="s">
        <v>314</v>
      </c>
      <c r="M85" s="156" t="s">
        <v>251</v>
      </c>
      <c r="N85" s="156" t="s">
        <v>303</v>
      </c>
      <c r="O85" s="156" t="s">
        <v>313</v>
      </c>
      <c r="P85" s="156" t="s">
        <v>315</v>
      </c>
      <c r="Q85" s="156" t="s">
        <v>22</v>
      </c>
      <c r="R85" s="157" t="n">
        <f aca="false">R88+R86</f>
        <v>0</v>
      </c>
    </row>
    <row r="86" customFormat="false" ht="15" hidden="true" customHeight="false" outlineLevel="0" collapsed="false">
      <c r="A86" s="143"/>
      <c r="B86" s="144"/>
      <c r="C86" s="144"/>
      <c r="D86" s="144"/>
      <c r="E86" s="144"/>
      <c r="F86" s="144"/>
      <c r="G86" s="144"/>
      <c r="H86" s="145"/>
      <c r="I86" s="145"/>
      <c r="J86" s="145"/>
      <c r="K86" s="145"/>
      <c r="L86" s="155" t="s">
        <v>271</v>
      </c>
      <c r="M86" s="156" t="s">
        <v>251</v>
      </c>
      <c r="N86" s="156" t="s">
        <v>303</v>
      </c>
      <c r="O86" s="156" t="s">
        <v>313</v>
      </c>
      <c r="P86" s="156" t="s">
        <v>315</v>
      </c>
      <c r="Q86" s="156" t="s">
        <v>272</v>
      </c>
      <c r="R86" s="157" t="n">
        <v>0</v>
      </c>
    </row>
    <row r="87" customFormat="false" ht="15" hidden="true" customHeight="false" outlineLevel="0" collapsed="false">
      <c r="A87" s="143"/>
      <c r="B87" s="144"/>
      <c r="C87" s="144"/>
      <c r="D87" s="144"/>
      <c r="E87" s="144"/>
      <c r="F87" s="144"/>
      <c r="G87" s="144"/>
      <c r="H87" s="145"/>
      <c r="I87" s="145"/>
      <c r="J87" s="145"/>
      <c r="K87" s="145"/>
      <c r="L87" s="158" t="s">
        <v>273</v>
      </c>
      <c r="M87" s="159" t="s">
        <v>251</v>
      </c>
      <c r="N87" s="159" t="s">
        <v>303</v>
      </c>
      <c r="O87" s="159" t="s">
        <v>313</v>
      </c>
      <c r="P87" s="159" t="s">
        <v>315</v>
      </c>
      <c r="Q87" s="159" t="s">
        <v>274</v>
      </c>
      <c r="R87" s="160" t="n">
        <v>5.5</v>
      </c>
    </row>
    <row r="88" customFormat="false" ht="15" hidden="true" customHeight="false" outlineLevel="0" collapsed="false">
      <c r="A88" s="143"/>
      <c r="B88" s="144"/>
      <c r="C88" s="144"/>
      <c r="D88" s="144"/>
      <c r="E88" s="144"/>
      <c r="F88" s="144"/>
      <c r="G88" s="144"/>
      <c r="H88" s="145"/>
      <c r="I88" s="145"/>
      <c r="J88" s="145"/>
      <c r="K88" s="145"/>
      <c r="L88" s="155" t="s">
        <v>314</v>
      </c>
      <c r="M88" s="156" t="s">
        <v>251</v>
      </c>
      <c r="N88" s="156" t="s">
        <v>303</v>
      </c>
      <c r="O88" s="156" t="s">
        <v>313</v>
      </c>
      <c r="P88" s="156" t="s">
        <v>316</v>
      </c>
      <c r="Q88" s="156" t="s">
        <v>22</v>
      </c>
      <c r="R88" s="157" t="n">
        <f aca="false">R89</f>
        <v>0</v>
      </c>
    </row>
    <row r="89" customFormat="false" ht="15" hidden="true" customHeight="false" outlineLevel="0" collapsed="false">
      <c r="A89" s="143"/>
      <c r="B89" s="144"/>
      <c r="C89" s="144"/>
      <c r="D89" s="144"/>
      <c r="E89" s="144"/>
      <c r="F89" s="144"/>
      <c r="G89" s="144"/>
      <c r="H89" s="145"/>
      <c r="I89" s="145"/>
      <c r="J89" s="145"/>
      <c r="K89" s="145"/>
      <c r="L89" s="155" t="s">
        <v>271</v>
      </c>
      <c r="M89" s="156" t="s">
        <v>251</v>
      </c>
      <c r="N89" s="156" t="s">
        <v>303</v>
      </c>
      <c r="O89" s="156" t="s">
        <v>313</v>
      </c>
      <c r="P89" s="156" t="s">
        <v>316</v>
      </c>
      <c r="Q89" s="156" t="s">
        <v>272</v>
      </c>
      <c r="R89" s="157" t="n">
        <f aca="false">R90</f>
        <v>0</v>
      </c>
    </row>
    <row r="90" customFormat="false" ht="15" hidden="true" customHeight="false" outlineLevel="0" collapsed="false">
      <c r="A90" s="143"/>
      <c r="B90" s="144"/>
      <c r="C90" s="144"/>
      <c r="D90" s="144"/>
      <c r="E90" s="144"/>
      <c r="F90" s="144"/>
      <c r="G90" s="144"/>
      <c r="H90" s="145"/>
      <c r="I90" s="145"/>
      <c r="J90" s="145"/>
      <c r="K90" s="145"/>
      <c r="L90" s="158" t="s">
        <v>273</v>
      </c>
      <c r="M90" s="159" t="s">
        <v>251</v>
      </c>
      <c r="N90" s="159" t="s">
        <v>303</v>
      </c>
      <c r="O90" s="159" t="s">
        <v>313</v>
      </c>
      <c r="P90" s="159" t="s">
        <v>316</v>
      </c>
      <c r="Q90" s="159" t="s">
        <v>274</v>
      </c>
      <c r="R90" s="160" t="n">
        <v>0</v>
      </c>
    </row>
    <row r="91" customFormat="false" ht="15" hidden="false" customHeight="false" outlineLevel="0" collapsed="false">
      <c r="A91" s="143"/>
      <c r="B91" s="144"/>
      <c r="C91" s="144"/>
      <c r="D91" s="144"/>
      <c r="E91" s="144"/>
      <c r="F91" s="144"/>
      <c r="G91" s="144"/>
      <c r="H91" s="145"/>
      <c r="I91" s="145"/>
      <c r="J91" s="145"/>
      <c r="K91" s="145"/>
      <c r="L91" s="152" t="s">
        <v>317</v>
      </c>
      <c r="M91" s="153" t="s">
        <v>251</v>
      </c>
      <c r="N91" s="153" t="s">
        <v>270</v>
      </c>
      <c r="O91" s="153" t="s">
        <v>252</v>
      </c>
      <c r="P91" s="153" t="s">
        <v>28</v>
      </c>
      <c r="Q91" s="153" t="s">
        <v>22</v>
      </c>
      <c r="R91" s="154" t="n">
        <f aca="false">R92+R97</f>
        <v>524</v>
      </c>
    </row>
    <row r="92" customFormat="false" ht="15" hidden="false" customHeight="false" outlineLevel="0" collapsed="false">
      <c r="A92" s="143"/>
      <c r="B92" s="144"/>
      <c r="C92" s="144"/>
      <c r="D92" s="144"/>
      <c r="E92" s="144"/>
      <c r="F92" s="144"/>
      <c r="G92" s="144"/>
      <c r="H92" s="145"/>
      <c r="I92" s="145"/>
      <c r="J92" s="145"/>
      <c r="K92" s="145"/>
      <c r="L92" s="155" t="s">
        <v>318</v>
      </c>
      <c r="M92" s="156" t="s">
        <v>251</v>
      </c>
      <c r="N92" s="156" t="s">
        <v>270</v>
      </c>
      <c r="O92" s="156" t="s">
        <v>319</v>
      </c>
      <c r="P92" s="156" t="s">
        <v>28</v>
      </c>
      <c r="Q92" s="156" t="s">
        <v>22</v>
      </c>
      <c r="R92" s="157" t="n">
        <f aca="false">R93</f>
        <v>520.4</v>
      </c>
    </row>
    <row r="93" customFormat="false" ht="30" hidden="false" customHeight="false" outlineLevel="0" collapsed="false">
      <c r="A93" s="143"/>
      <c r="B93" s="144"/>
      <c r="C93" s="144"/>
      <c r="D93" s="144"/>
      <c r="E93" s="144"/>
      <c r="F93" s="144"/>
      <c r="G93" s="144"/>
      <c r="H93" s="145"/>
      <c r="I93" s="145"/>
      <c r="J93" s="145"/>
      <c r="K93" s="145"/>
      <c r="L93" s="155" t="s">
        <v>72</v>
      </c>
      <c r="M93" s="156" t="s">
        <v>251</v>
      </c>
      <c r="N93" s="156" t="s">
        <v>270</v>
      </c>
      <c r="O93" s="156" t="s">
        <v>319</v>
      </c>
      <c r="P93" s="156" t="s">
        <v>71</v>
      </c>
      <c r="Q93" s="156" t="s">
        <v>22</v>
      </c>
      <c r="R93" s="157" t="n">
        <f aca="false">R94</f>
        <v>520.4</v>
      </c>
    </row>
    <row r="94" customFormat="false" ht="30" hidden="false" customHeight="false" outlineLevel="0" collapsed="false">
      <c r="A94" s="143"/>
      <c r="B94" s="144"/>
      <c r="C94" s="144"/>
      <c r="D94" s="144"/>
      <c r="E94" s="144"/>
      <c r="F94" s="144"/>
      <c r="G94" s="144"/>
      <c r="H94" s="145"/>
      <c r="I94" s="145"/>
      <c r="J94" s="145"/>
      <c r="K94" s="145"/>
      <c r="L94" s="161" t="s">
        <v>78</v>
      </c>
      <c r="M94" s="156" t="s">
        <v>251</v>
      </c>
      <c r="N94" s="156" t="s">
        <v>270</v>
      </c>
      <c r="O94" s="156" t="s">
        <v>319</v>
      </c>
      <c r="P94" s="156" t="s">
        <v>77</v>
      </c>
      <c r="Q94" s="156" t="s">
        <v>22</v>
      </c>
      <c r="R94" s="157" t="n">
        <f aca="false">R95</f>
        <v>520.4</v>
      </c>
    </row>
    <row r="95" customFormat="false" ht="15" hidden="false" customHeight="false" outlineLevel="0" collapsed="false">
      <c r="A95" s="143"/>
      <c r="B95" s="144"/>
      <c r="C95" s="144"/>
      <c r="D95" s="144"/>
      <c r="E95" s="144"/>
      <c r="F95" s="144"/>
      <c r="G95" s="144"/>
      <c r="H95" s="145"/>
      <c r="I95" s="145"/>
      <c r="J95" s="145"/>
      <c r="K95" s="145"/>
      <c r="L95" s="155" t="s">
        <v>271</v>
      </c>
      <c r="M95" s="156" t="s">
        <v>251</v>
      </c>
      <c r="N95" s="156" t="s">
        <v>270</v>
      </c>
      <c r="O95" s="156" t="s">
        <v>319</v>
      </c>
      <c r="P95" s="156" t="s">
        <v>77</v>
      </c>
      <c r="Q95" s="156" t="s">
        <v>272</v>
      </c>
      <c r="R95" s="157" t="n">
        <f aca="false">R96</f>
        <v>520.4</v>
      </c>
    </row>
    <row r="96" customFormat="false" ht="16.5" hidden="false" customHeight="true" outlineLevel="0" collapsed="false">
      <c r="A96" s="143"/>
      <c r="B96" s="144"/>
      <c r="C96" s="144"/>
      <c r="D96" s="144"/>
      <c r="E96" s="144"/>
      <c r="F96" s="144"/>
      <c r="G96" s="144"/>
      <c r="H96" s="145"/>
      <c r="I96" s="145"/>
      <c r="J96" s="145"/>
      <c r="K96" s="145"/>
      <c r="L96" s="158" t="s">
        <v>273</v>
      </c>
      <c r="M96" s="159" t="s">
        <v>251</v>
      </c>
      <c r="N96" s="159" t="s">
        <v>270</v>
      </c>
      <c r="O96" s="159" t="s">
        <v>319</v>
      </c>
      <c r="P96" s="159" t="s">
        <v>77</v>
      </c>
      <c r="Q96" s="159" t="s">
        <v>274</v>
      </c>
      <c r="R96" s="160" t="n">
        <v>520.4</v>
      </c>
    </row>
    <row r="97" customFormat="false" ht="16.5" hidden="false" customHeight="true" outlineLevel="0" collapsed="false">
      <c r="A97" s="143"/>
      <c r="B97" s="144"/>
      <c r="C97" s="144"/>
      <c r="D97" s="144"/>
      <c r="E97" s="144"/>
      <c r="F97" s="144"/>
      <c r="G97" s="144"/>
      <c r="H97" s="145"/>
      <c r="I97" s="145"/>
      <c r="J97" s="145"/>
      <c r="K97" s="145"/>
      <c r="L97" s="155" t="s">
        <v>320</v>
      </c>
      <c r="M97" s="156" t="s">
        <v>251</v>
      </c>
      <c r="N97" s="156" t="s">
        <v>270</v>
      </c>
      <c r="O97" s="156" t="s">
        <v>321</v>
      </c>
      <c r="P97" s="156" t="s">
        <v>28</v>
      </c>
      <c r="Q97" s="156" t="s">
        <v>22</v>
      </c>
      <c r="R97" s="157" t="n">
        <f aca="false">R98+R101</f>
        <v>3.6</v>
      </c>
    </row>
    <row r="98" customFormat="false" ht="28.15" hidden="false" customHeight="true" outlineLevel="0" collapsed="false">
      <c r="A98" s="143"/>
      <c r="B98" s="144"/>
      <c r="C98" s="144"/>
      <c r="D98" s="144"/>
      <c r="E98" s="144"/>
      <c r="F98" s="144"/>
      <c r="G98" s="144"/>
      <c r="H98" s="145"/>
      <c r="I98" s="145"/>
      <c r="J98" s="145"/>
      <c r="K98" s="145"/>
      <c r="L98" s="161" t="s">
        <v>322</v>
      </c>
      <c r="M98" s="156" t="s">
        <v>251</v>
      </c>
      <c r="N98" s="156" t="s">
        <v>270</v>
      </c>
      <c r="O98" s="156" t="s">
        <v>321</v>
      </c>
      <c r="P98" s="156" t="s">
        <v>47</v>
      </c>
      <c r="Q98" s="156" t="s">
        <v>22</v>
      </c>
      <c r="R98" s="157" t="n">
        <f aca="false">R99</f>
        <v>3.6</v>
      </c>
    </row>
    <row r="99" customFormat="false" ht="16.5" hidden="false" customHeight="true" outlineLevel="0" collapsed="false">
      <c r="A99" s="143"/>
      <c r="B99" s="144"/>
      <c r="C99" s="144"/>
      <c r="D99" s="144"/>
      <c r="E99" s="144"/>
      <c r="F99" s="144"/>
      <c r="G99" s="144"/>
      <c r="H99" s="145"/>
      <c r="I99" s="145"/>
      <c r="J99" s="145"/>
      <c r="K99" s="145"/>
      <c r="L99" s="161" t="s">
        <v>275</v>
      </c>
      <c r="M99" s="156" t="s">
        <v>251</v>
      </c>
      <c r="N99" s="156" t="s">
        <v>270</v>
      </c>
      <c r="O99" s="156" t="s">
        <v>321</v>
      </c>
      <c r="P99" s="156" t="s">
        <v>47</v>
      </c>
      <c r="Q99" s="156" t="s">
        <v>276</v>
      </c>
      <c r="R99" s="157" t="n">
        <f aca="false">R100</f>
        <v>3.6</v>
      </c>
    </row>
    <row r="100" customFormat="false" ht="16.5" hidden="false" customHeight="true" outlineLevel="0" collapsed="false">
      <c r="A100" s="143"/>
      <c r="B100" s="144"/>
      <c r="C100" s="144"/>
      <c r="D100" s="144"/>
      <c r="E100" s="144"/>
      <c r="F100" s="144"/>
      <c r="G100" s="144"/>
      <c r="H100" s="145"/>
      <c r="I100" s="145"/>
      <c r="J100" s="145"/>
      <c r="K100" s="145"/>
      <c r="L100" s="162" t="s">
        <v>277</v>
      </c>
      <c r="M100" s="159" t="s">
        <v>251</v>
      </c>
      <c r="N100" s="156" t="s">
        <v>270</v>
      </c>
      <c r="O100" s="156" t="s">
        <v>321</v>
      </c>
      <c r="P100" s="159" t="s">
        <v>47</v>
      </c>
      <c r="Q100" s="159" t="s">
        <v>278</v>
      </c>
      <c r="R100" s="160" t="n">
        <v>3.6</v>
      </c>
    </row>
    <row r="101" customFormat="false" ht="25.9" hidden="true" customHeight="true" outlineLevel="0" collapsed="false">
      <c r="A101" s="143"/>
      <c r="B101" s="144"/>
      <c r="C101" s="144"/>
      <c r="D101" s="144"/>
      <c r="E101" s="144"/>
      <c r="F101" s="144"/>
      <c r="G101" s="144"/>
      <c r="H101" s="145"/>
      <c r="I101" s="145"/>
      <c r="J101" s="145"/>
      <c r="K101" s="145"/>
      <c r="L101" s="161" t="s">
        <v>323</v>
      </c>
      <c r="M101" s="156" t="s">
        <v>251</v>
      </c>
      <c r="N101" s="156" t="s">
        <v>270</v>
      </c>
      <c r="O101" s="156" t="s">
        <v>321</v>
      </c>
      <c r="P101" s="156" t="s">
        <v>324</v>
      </c>
      <c r="Q101" s="156" t="s">
        <v>22</v>
      </c>
      <c r="R101" s="157" t="n">
        <f aca="false">R102</f>
        <v>0</v>
      </c>
    </row>
    <row r="102" customFormat="false" ht="16.5" hidden="true" customHeight="true" outlineLevel="0" collapsed="false">
      <c r="A102" s="143"/>
      <c r="B102" s="144"/>
      <c r="C102" s="144"/>
      <c r="D102" s="144"/>
      <c r="E102" s="144"/>
      <c r="F102" s="144"/>
      <c r="G102" s="144"/>
      <c r="H102" s="145"/>
      <c r="I102" s="145"/>
      <c r="J102" s="145"/>
      <c r="K102" s="145"/>
      <c r="L102" s="161" t="s">
        <v>275</v>
      </c>
      <c r="M102" s="156" t="s">
        <v>251</v>
      </c>
      <c r="N102" s="156" t="s">
        <v>270</v>
      </c>
      <c r="O102" s="156" t="s">
        <v>321</v>
      </c>
      <c r="P102" s="156" t="s">
        <v>324</v>
      </c>
      <c r="Q102" s="156" t="s">
        <v>276</v>
      </c>
      <c r="R102" s="157" t="n">
        <f aca="false">R103</f>
        <v>0</v>
      </c>
    </row>
    <row r="103" customFormat="false" ht="16.5" hidden="true" customHeight="true" outlineLevel="0" collapsed="false">
      <c r="A103" s="143"/>
      <c r="B103" s="144"/>
      <c r="C103" s="144"/>
      <c r="D103" s="144"/>
      <c r="E103" s="144"/>
      <c r="F103" s="144"/>
      <c r="G103" s="144"/>
      <c r="H103" s="145"/>
      <c r="I103" s="145"/>
      <c r="J103" s="145"/>
      <c r="K103" s="145"/>
      <c r="L103" s="162" t="s">
        <v>277</v>
      </c>
      <c r="M103" s="159" t="s">
        <v>251</v>
      </c>
      <c r="N103" s="156" t="s">
        <v>270</v>
      </c>
      <c r="O103" s="156" t="s">
        <v>321</v>
      </c>
      <c r="P103" s="159" t="s">
        <v>324</v>
      </c>
      <c r="Q103" s="159" t="s">
        <v>278</v>
      </c>
      <c r="R103" s="160" t="n">
        <v>0</v>
      </c>
    </row>
    <row r="104" customFormat="false" ht="15" hidden="false" customHeight="false" outlineLevel="0" collapsed="false">
      <c r="A104" s="143"/>
      <c r="B104" s="144" t="s">
        <v>247</v>
      </c>
      <c r="C104" s="144" t="s">
        <v>325</v>
      </c>
      <c r="D104" s="144"/>
      <c r="E104" s="144"/>
      <c r="F104" s="144" t="s">
        <v>248</v>
      </c>
      <c r="G104" s="144" t="s">
        <v>326</v>
      </c>
      <c r="H104" s="145"/>
      <c r="I104" s="145"/>
      <c r="J104" s="145"/>
      <c r="K104" s="145"/>
      <c r="L104" s="152" t="s">
        <v>325</v>
      </c>
      <c r="M104" s="153" t="s">
        <v>251</v>
      </c>
      <c r="N104" s="153" t="s">
        <v>327</v>
      </c>
      <c r="O104" s="153" t="s">
        <v>252</v>
      </c>
      <c r="P104" s="153" t="s">
        <v>28</v>
      </c>
      <c r="Q104" s="153" t="s">
        <v>22</v>
      </c>
      <c r="R104" s="154" t="n">
        <f aca="false">R105+R120+R125</f>
        <v>1241.155</v>
      </c>
    </row>
    <row r="105" customFormat="false" ht="15" hidden="false" customHeight="false" outlineLevel="0" collapsed="false">
      <c r="A105" s="143"/>
      <c r="B105" s="144" t="s">
        <v>247</v>
      </c>
      <c r="C105" s="144" t="s">
        <v>328</v>
      </c>
      <c r="D105" s="144"/>
      <c r="E105" s="144"/>
      <c r="F105" s="144" t="s">
        <v>248</v>
      </c>
      <c r="G105" s="144" t="s">
        <v>329</v>
      </c>
      <c r="H105" s="145"/>
      <c r="I105" s="145"/>
      <c r="J105" s="145"/>
      <c r="K105" s="145"/>
      <c r="L105" s="155" t="s">
        <v>328</v>
      </c>
      <c r="M105" s="156" t="s">
        <v>251</v>
      </c>
      <c r="N105" s="156" t="s">
        <v>327</v>
      </c>
      <c r="O105" s="156" t="s">
        <v>255</v>
      </c>
      <c r="P105" s="156" t="s">
        <v>28</v>
      </c>
      <c r="Q105" s="156" t="s">
        <v>22</v>
      </c>
      <c r="R105" s="157" t="n">
        <f aca="false">R106+R110+R116</f>
        <v>490.927</v>
      </c>
    </row>
    <row r="106" customFormat="false" ht="30" hidden="true" customHeight="false" outlineLevel="0" collapsed="false">
      <c r="A106" s="143"/>
      <c r="B106" s="144"/>
      <c r="C106" s="144"/>
      <c r="D106" s="144"/>
      <c r="E106" s="144"/>
      <c r="F106" s="144"/>
      <c r="G106" s="144"/>
      <c r="H106" s="145"/>
      <c r="I106" s="145"/>
      <c r="J106" s="145"/>
      <c r="K106" s="145"/>
      <c r="L106" s="155" t="s">
        <v>330</v>
      </c>
      <c r="M106" s="156" t="s">
        <v>251</v>
      </c>
      <c r="N106" s="156" t="s">
        <v>327</v>
      </c>
      <c r="O106" s="156" t="s">
        <v>255</v>
      </c>
      <c r="P106" s="156" t="s">
        <v>29</v>
      </c>
      <c r="Q106" s="156" t="s">
        <v>22</v>
      </c>
      <c r="R106" s="157" t="n">
        <f aca="false">R107</f>
        <v>0</v>
      </c>
    </row>
    <row r="107" customFormat="false" ht="30" hidden="true" customHeight="false" outlineLevel="0" collapsed="false">
      <c r="A107" s="143"/>
      <c r="B107" s="144"/>
      <c r="C107" s="144"/>
      <c r="D107" s="144"/>
      <c r="E107" s="144"/>
      <c r="F107" s="144"/>
      <c r="G107" s="144"/>
      <c r="H107" s="145"/>
      <c r="I107" s="145"/>
      <c r="J107" s="145"/>
      <c r="K107" s="145"/>
      <c r="L107" s="161" t="s">
        <v>331</v>
      </c>
      <c r="M107" s="156" t="s">
        <v>251</v>
      </c>
      <c r="N107" s="156" t="s">
        <v>327</v>
      </c>
      <c r="O107" s="156" t="s">
        <v>255</v>
      </c>
      <c r="P107" s="156" t="s">
        <v>332</v>
      </c>
      <c r="Q107" s="156" t="s">
        <v>22</v>
      </c>
      <c r="R107" s="157" t="n">
        <f aca="false">R108</f>
        <v>0</v>
      </c>
    </row>
    <row r="108" customFormat="false" ht="15" hidden="true" customHeight="false" outlineLevel="0" collapsed="false">
      <c r="A108" s="143"/>
      <c r="B108" s="144"/>
      <c r="C108" s="144"/>
      <c r="D108" s="144"/>
      <c r="E108" s="144"/>
      <c r="F108" s="144"/>
      <c r="G108" s="144"/>
      <c r="H108" s="145"/>
      <c r="I108" s="145"/>
      <c r="J108" s="145"/>
      <c r="K108" s="145"/>
      <c r="L108" s="161" t="s">
        <v>275</v>
      </c>
      <c r="M108" s="156" t="s">
        <v>251</v>
      </c>
      <c r="N108" s="156" t="s">
        <v>327</v>
      </c>
      <c r="O108" s="156" t="s">
        <v>255</v>
      </c>
      <c r="P108" s="156" t="s">
        <v>332</v>
      </c>
      <c r="Q108" s="156" t="s">
        <v>276</v>
      </c>
      <c r="R108" s="157" t="n">
        <f aca="false">R109</f>
        <v>0</v>
      </c>
    </row>
    <row r="109" customFormat="false" ht="15" hidden="true" customHeight="false" outlineLevel="0" collapsed="false">
      <c r="A109" s="143"/>
      <c r="B109" s="144"/>
      <c r="C109" s="144"/>
      <c r="D109" s="144"/>
      <c r="E109" s="144"/>
      <c r="F109" s="144"/>
      <c r="G109" s="144"/>
      <c r="H109" s="145"/>
      <c r="I109" s="145"/>
      <c r="J109" s="145"/>
      <c r="K109" s="145"/>
      <c r="L109" s="162" t="s">
        <v>277</v>
      </c>
      <c r="M109" s="159" t="s">
        <v>251</v>
      </c>
      <c r="N109" s="156" t="s">
        <v>327</v>
      </c>
      <c r="O109" s="156" t="s">
        <v>255</v>
      </c>
      <c r="P109" s="159" t="s">
        <v>332</v>
      </c>
      <c r="Q109" s="159" t="s">
        <v>278</v>
      </c>
      <c r="R109" s="160" t="n">
        <v>0</v>
      </c>
    </row>
    <row r="110" customFormat="false" ht="42" hidden="false" customHeight="true" outlineLevel="0" collapsed="false">
      <c r="A110" s="143"/>
      <c r="B110" s="144"/>
      <c r="C110" s="144"/>
      <c r="D110" s="144"/>
      <c r="E110" s="144"/>
      <c r="F110" s="144"/>
      <c r="G110" s="144"/>
      <c r="H110" s="145"/>
      <c r="I110" s="145"/>
      <c r="J110" s="145"/>
      <c r="K110" s="145"/>
      <c r="L110" s="161" t="s">
        <v>62</v>
      </c>
      <c r="M110" s="156" t="s">
        <v>251</v>
      </c>
      <c r="N110" s="156" t="s">
        <v>327</v>
      </c>
      <c r="O110" s="156" t="s">
        <v>255</v>
      </c>
      <c r="P110" s="156" t="s">
        <v>61</v>
      </c>
      <c r="Q110" s="156" t="s">
        <v>22</v>
      </c>
      <c r="R110" s="157" t="n">
        <f aca="false">R111</f>
        <v>111.611</v>
      </c>
    </row>
    <row r="111" customFormat="false" ht="30" hidden="false" customHeight="false" outlineLevel="0" collapsed="false">
      <c r="A111" s="143"/>
      <c r="B111" s="144"/>
      <c r="C111" s="144"/>
      <c r="D111" s="144"/>
      <c r="E111" s="144"/>
      <c r="F111" s="144"/>
      <c r="G111" s="144"/>
      <c r="H111" s="145"/>
      <c r="I111" s="145"/>
      <c r="J111" s="145"/>
      <c r="K111" s="145"/>
      <c r="L111" s="161" t="s">
        <v>66</v>
      </c>
      <c r="M111" s="156" t="s">
        <v>251</v>
      </c>
      <c r="N111" s="156" t="s">
        <v>327</v>
      </c>
      <c r="O111" s="156" t="s">
        <v>255</v>
      </c>
      <c r="P111" s="156" t="s">
        <v>65</v>
      </c>
      <c r="Q111" s="156" t="s">
        <v>22</v>
      </c>
      <c r="R111" s="157" t="n">
        <f aca="false">R112+R114</f>
        <v>111.611</v>
      </c>
    </row>
    <row r="112" customFormat="false" ht="15" hidden="false" customHeight="false" outlineLevel="0" collapsed="false">
      <c r="A112" s="143"/>
      <c r="B112" s="144"/>
      <c r="C112" s="144"/>
      <c r="D112" s="144"/>
      <c r="E112" s="144"/>
      <c r="F112" s="144"/>
      <c r="G112" s="144"/>
      <c r="H112" s="145"/>
      <c r="I112" s="145"/>
      <c r="J112" s="145"/>
      <c r="K112" s="145"/>
      <c r="L112" s="155" t="s">
        <v>271</v>
      </c>
      <c r="M112" s="156" t="s">
        <v>251</v>
      </c>
      <c r="N112" s="156" t="s">
        <v>327</v>
      </c>
      <c r="O112" s="156" t="s">
        <v>255</v>
      </c>
      <c r="P112" s="156" t="s">
        <v>65</v>
      </c>
      <c r="Q112" s="156" t="s">
        <v>272</v>
      </c>
      <c r="R112" s="157" t="n">
        <f aca="false">R113</f>
        <v>111.611</v>
      </c>
    </row>
    <row r="113" customFormat="false" ht="15" hidden="false" customHeight="false" outlineLevel="0" collapsed="false">
      <c r="A113" s="143"/>
      <c r="B113" s="144"/>
      <c r="C113" s="144"/>
      <c r="D113" s="144"/>
      <c r="E113" s="144"/>
      <c r="F113" s="144"/>
      <c r="G113" s="144"/>
      <c r="H113" s="145"/>
      <c r="I113" s="145"/>
      <c r="J113" s="145"/>
      <c r="K113" s="145"/>
      <c r="L113" s="158" t="s">
        <v>273</v>
      </c>
      <c r="M113" s="159" t="s">
        <v>251</v>
      </c>
      <c r="N113" s="159" t="s">
        <v>327</v>
      </c>
      <c r="O113" s="159" t="s">
        <v>255</v>
      </c>
      <c r="P113" s="159" t="s">
        <v>65</v>
      </c>
      <c r="Q113" s="159" t="s">
        <v>274</v>
      </c>
      <c r="R113" s="160" t="n">
        <v>111.611</v>
      </c>
    </row>
    <row r="114" customFormat="false" ht="15" hidden="true" customHeight="false" outlineLevel="0" collapsed="false">
      <c r="A114" s="143"/>
      <c r="B114" s="144"/>
      <c r="C114" s="144"/>
      <c r="D114" s="144"/>
      <c r="E114" s="144"/>
      <c r="F114" s="144"/>
      <c r="G114" s="144"/>
      <c r="H114" s="145"/>
      <c r="I114" s="145"/>
      <c r="J114" s="145"/>
      <c r="K114" s="145"/>
      <c r="L114" s="155" t="s">
        <v>283</v>
      </c>
      <c r="M114" s="156" t="s">
        <v>251</v>
      </c>
      <c r="N114" s="156" t="s">
        <v>327</v>
      </c>
      <c r="O114" s="156" t="s">
        <v>255</v>
      </c>
      <c r="P114" s="156" t="s">
        <v>65</v>
      </c>
      <c r="Q114" s="156" t="s">
        <v>284</v>
      </c>
      <c r="R114" s="157" t="n">
        <f aca="false">R115</f>
        <v>0</v>
      </c>
    </row>
    <row r="115" customFormat="false" ht="15" hidden="true" customHeight="false" outlineLevel="0" collapsed="false">
      <c r="A115" s="143"/>
      <c r="B115" s="144"/>
      <c r="C115" s="144"/>
      <c r="D115" s="144"/>
      <c r="E115" s="144"/>
      <c r="F115" s="144"/>
      <c r="G115" s="144"/>
      <c r="H115" s="145"/>
      <c r="I115" s="145"/>
      <c r="J115" s="145"/>
      <c r="K115" s="145"/>
      <c r="L115" s="158" t="s">
        <v>291</v>
      </c>
      <c r="M115" s="159" t="s">
        <v>251</v>
      </c>
      <c r="N115" s="159" t="s">
        <v>327</v>
      </c>
      <c r="O115" s="159" t="s">
        <v>255</v>
      </c>
      <c r="P115" s="159" t="s">
        <v>65</v>
      </c>
      <c r="Q115" s="159" t="s">
        <v>292</v>
      </c>
      <c r="R115" s="160" t="n">
        <v>0</v>
      </c>
    </row>
    <row r="116" customFormat="false" ht="30" hidden="false" customHeight="false" outlineLevel="0" collapsed="false">
      <c r="A116" s="143"/>
      <c r="B116" s="144"/>
      <c r="C116" s="144"/>
      <c r="D116" s="144"/>
      <c r="E116" s="144"/>
      <c r="F116" s="144"/>
      <c r="G116" s="144"/>
      <c r="H116" s="145"/>
      <c r="I116" s="145"/>
      <c r="J116" s="145"/>
      <c r="K116" s="145"/>
      <c r="L116" s="155" t="s">
        <v>333</v>
      </c>
      <c r="M116" s="156" t="s">
        <v>251</v>
      </c>
      <c r="N116" s="156" t="s">
        <v>327</v>
      </c>
      <c r="O116" s="156" t="s">
        <v>255</v>
      </c>
      <c r="P116" s="156" t="s">
        <v>71</v>
      </c>
      <c r="Q116" s="156" t="s">
        <v>22</v>
      </c>
      <c r="R116" s="157" t="n">
        <f aca="false">R117</f>
        <v>379.316</v>
      </c>
    </row>
    <row r="117" customFormat="false" ht="15" hidden="false" customHeight="false" outlineLevel="0" collapsed="false">
      <c r="A117" s="143"/>
      <c r="B117" s="144"/>
      <c r="C117" s="144"/>
      <c r="D117" s="144"/>
      <c r="E117" s="144"/>
      <c r="F117" s="144"/>
      <c r="G117" s="144"/>
      <c r="H117" s="145"/>
      <c r="I117" s="145"/>
      <c r="J117" s="145"/>
      <c r="K117" s="145"/>
      <c r="L117" s="155" t="s">
        <v>82</v>
      </c>
      <c r="M117" s="156" t="s">
        <v>251</v>
      </c>
      <c r="N117" s="156" t="s">
        <v>327</v>
      </c>
      <c r="O117" s="156" t="s">
        <v>255</v>
      </c>
      <c r="P117" s="156" t="s">
        <v>81</v>
      </c>
      <c r="Q117" s="156" t="s">
        <v>22</v>
      </c>
      <c r="R117" s="157" t="n">
        <f aca="false">R118</f>
        <v>379.316</v>
      </c>
    </row>
    <row r="118" customFormat="false" ht="13.5" hidden="false" customHeight="true" outlineLevel="0" collapsed="false">
      <c r="A118" s="143"/>
      <c r="B118" s="144"/>
      <c r="C118" s="144"/>
      <c r="D118" s="144"/>
      <c r="E118" s="144"/>
      <c r="F118" s="144"/>
      <c r="G118" s="144"/>
      <c r="H118" s="145"/>
      <c r="I118" s="145"/>
      <c r="J118" s="145"/>
      <c r="K118" s="145"/>
      <c r="L118" s="155" t="s">
        <v>271</v>
      </c>
      <c r="M118" s="156" t="s">
        <v>251</v>
      </c>
      <c r="N118" s="156" t="s">
        <v>327</v>
      </c>
      <c r="O118" s="156" t="s">
        <v>255</v>
      </c>
      <c r="P118" s="156" t="s">
        <v>81</v>
      </c>
      <c r="Q118" s="156" t="s">
        <v>272</v>
      </c>
      <c r="R118" s="157" t="n">
        <f aca="false">R119</f>
        <v>379.316</v>
      </c>
    </row>
    <row r="119" customFormat="false" ht="15" hidden="false" customHeight="false" outlineLevel="0" collapsed="false">
      <c r="A119" s="143"/>
      <c r="B119" s="144"/>
      <c r="C119" s="144"/>
      <c r="D119" s="144"/>
      <c r="E119" s="144"/>
      <c r="F119" s="144"/>
      <c r="G119" s="144"/>
      <c r="H119" s="145"/>
      <c r="I119" s="145"/>
      <c r="J119" s="145"/>
      <c r="K119" s="145"/>
      <c r="L119" s="158" t="s">
        <v>273</v>
      </c>
      <c r="M119" s="159" t="s">
        <v>251</v>
      </c>
      <c r="N119" s="159" t="s">
        <v>327</v>
      </c>
      <c r="O119" s="159" t="s">
        <v>255</v>
      </c>
      <c r="P119" s="159" t="s">
        <v>81</v>
      </c>
      <c r="Q119" s="159" t="s">
        <v>274</v>
      </c>
      <c r="R119" s="160" t="n">
        <v>379.316</v>
      </c>
    </row>
    <row r="120" customFormat="false" ht="15" hidden="true" customHeight="false" outlineLevel="0" collapsed="false">
      <c r="A120" s="143"/>
      <c r="B120" s="144"/>
      <c r="C120" s="144"/>
      <c r="D120" s="144"/>
      <c r="E120" s="144"/>
      <c r="F120" s="144"/>
      <c r="G120" s="144"/>
      <c r="H120" s="145"/>
      <c r="I120" s="145"/>
      <c r="J120" s="145"/>
      <c r="K120" s="145"/>
      <c r="L120" s="155" t="s">
        <v>334</v>
      </c>
      <c r="M120" s="156" t="s">
        <v>251</v>
      </c>
      <c r="N120" s="156" t="s">
        <v>327</v>
      </c>
      <c r="O120" s="156" t="s">
        <v>259</v>
      </c>
      <c r="P120" s="156" t="s">
        <v>28</v>
      </c>
      <c r="Q120" s="156" t="s">
        <v>22</v>
      </c>
      <c r="R120" s="157" t="n">
        <f aca="false">R121</f>
        <v>0</v>
      </c>
    </row>
    <row r="121" customFormat="false" ht="30" hidden="true" customHeight="false" outlineLevel="0" collapsed="false">
      <c r="A121" s="143"/>
      <c r="B121" s="144"/>
      <c r="C121" s="144"/>
      <c r="D121" s="144"/>
      <c r="E121" s="144"/>
      <c r="F121" s="144"/>
      <c r="G121" s="144"/>
      <c r="H121" s="145"/>
      <c r="I121" s="145"/>
      <c r="J121" s="145"/>
      <c r="K121" s="145"/>
      <c r="L121" s="155" t="s">
        <v>330</v>
      </c>
      <c r="M121" s="156" t="s">
        <v>251</v>
      </c>
      <c r="N121" s="156" t="s">
        <v>327</v>
      </c>
      <c r="O121" s="156" t="s">
        <v>259</v>
      </c>
      <c r="P121" s="156" t="s">
        <v>29</v>
      </c>
      <c r="Q121" s="156" t="s">
        <v>22</v>
      </c>
      <c r="R121" s="160" t="n">
        <f aca="false">R122</f>
        <v>0</v>
      </c>
    </row>
    <row r="122" customFormat="false" ht="15" hidden="true" customHeight="false" outlineLevel="0" collapsed="false">
      <c r="A122" s="143"/>
      <c r="B122" s="144"/>
      <c r="C122" s="144"/>
      <c r="D122" s="144"/>
      <c r="E122" s="144"/>
      <c r="F122" s="144"/>
      <c r="G122" s="144"/>
      <c r="H122" s="145"/>
      <c r="I122" s="145"/>
      <c r="J122" s="145"/>
      <c r="K122" s="145"/>
      <c r="L122" s="155" t="s">
        <v>335</v>
      </c>
      <c r="M122" s="156" t="s">
        <v>251</v>
      </c>
      <c r="N122" s="156" t="s">
        <v>327</v>
      </c>
      <c r="O122" s="156" t="s">
        <v>259</v>
      </c>
      <c r="P122" s="156" t="s">
        <v>336</v>
      </c>
      <c r="Q122" s="156" t="s">
        <v>22</v>
      </c>
      <c r="R122" s="160" t="n">
        <f aca="false">R123</f>
        <v>0</v>
      </c>
    </row>
    <row r="123" customFormat="false" ht="15" hidden="true" customHeight="false" outlineLevel="0" collapsed="false">
      <c r="A123" s="143"/>
      <c r="B123" s="144"/>
      <c r="C123" s="144"/>
      <c r="D123" s="144"/>
      <c r="E123" s="144"/>
      <c r="F123" s="144"/>
      <c r="G123" s="144"/>
      <c r="H123" s="145"/>
      <c r="I123" s="145"/>
      <c r="J123" s="145"/>
      <c r="K123" s="145"/>
      <c r="L123" s="161" t="s">
        <v>275</v>
      </c>
      <c r="M123" s="156" t="s">
        <v>251</v>
      </c>
      <c r="N123" s="156" t="s">
        <v>327</v>
      </c>
      <c r="O123" s="156" t="s">
        <v>259</v>
      </c>
      <c r="P123" s="156" t="s">
        <v>336</v>
      </c>
      <c r="Q123" s="156" t="s">
        <v>276</v>
      </c>
      <c r="R123" s="160" t="n">
        <f aca="false">R124</f>
        <v>0</v>
      </c>
    </row>
    <row r="124" customFormat="false" ht="15" hidden="true" customHeight="false" outlineLevel="0" collapsed="false">
      <c r="A124" s="143"/>
      <c r="B124" s="144"/>
      <c r="C124" s="144"/>
      <c r="D124" s="144"/>
      <c r="E124" s="144"/>
      <c r="F124" s="144"/>
      <c r="G124" s="144"/>
      <c r="H124" s="145"/>
      <c r="I124" s="145"/>
      <c r="J124" s="145"/>
      <c r="K124" s="145"/>
      <c r="L124" s="162" t="s">
        <v>277</v>
      </c>
      <c r="M124" s="159" t="s">
        <v>251</v>
      </c>
      <c r="N124" s="159" t="s">
        <v>327</v>
      </c>
      <c r="O124" s="159" t="s">
        <v>259</v>
      </c>
      <c r="P124" s="159" t="s">
        <v>336</v>
      </c>
      <c r="Q124" s="159" t="s">
        <v>278</v>
      </c>
      <c r="R124" s="160" t="n">
        <v>0</v>
      </c>
    </row>
    <row r="125" customFormat="false" ht="15" hidden="false" customHeight="false" outlineLevel="0" collapsed="false">
      <c r="A125" s="143"/>
      <c r="B125" s="144"/>
      <c r="C125" s="144"/>
      <c r="D125" s="144"/>
      <c r="E125" s="144"/>
      <c r="F125" s="144"/>
      <c r="G125" s="144"/>
      <c r="H125" s="145"/>
      <c r="I125" s="145"/>
      <c r="J125" s="145"/>
      <c r="K125" s="145"/>
      <c r="L125" s="155" t="s">
        <v>337</v>
      </c>
      <c r="M125" s="156" t="s">
        <v>251</v>
      </c>
      <c r="N125" s="156" t="s">
        <v>327</v>
      </c>
      <c r="O125" s="156" t="s">
        <v>303</v>
      </c>
      <c r="P125" s="156" t="s">
        <v>28</v>
      </c>
      <c r="Q125" s="156" t="s">
        <v>22</v>
      </c>
      <c r="R125" s="157" t="n">
        <f aca="false">R126</f>
        <v>750.228</v>
      </c>
    </row>
    <row r="126" customFormat="false" ht="28.5" hidden="false" customHeight="true" outlineLevel="0" collapsed="false">
      <c r="A126" s="143"/>
      <c r="B126" s="144"/>
      <c r="C126" s="144"/>
      <c r="D126" s="144"/>
      <c r="E126" s="144"/>
      <c r="F126" s="144"/>
      <c r="G126" s="144"/>
      <c r="H126" s="145"/>
      <c r="I126" s="145"/>
      <c r="J126" s="145"/>
      <c r="K126" s="145"/>
      <c r="L126" s="155" t="s">
        <v>72</v>
      </c>
      <c r="M126" s="156" t="s">
        <v>251</v>
      </c>
      <c r="N126" s="156" t="s">
        <v>327</v>
      </c>
      <c r="O126" s="156" t="s">
        <v>303</v>
      </c>
      <c r="P126" s="156" t="s">
        <v>71</v>
      </c>
      <c r="Q126" s="156" t="s">
        <v>22</v>
      </c>
      <c r="R126" s="157" t="n">
        <f aca="false">R127+R130+R133+R139</f>
        <v>750.228</v>
      </c>
    </row>
    <row r="127" customFormat="false" ht="15" hidden="false" customHeight="true" outlineLevel="0" collapsed="false">
      <c r="A127" s="143"/>
      <c r="B127" s="144" t="s">
        <v>247</v>
      </c>
      <c r="C127" s="144" t="s">
        <v>334</v>
      </c>
      <c r="D127" s="144" t="s">
        <v>338</v>
      </c>
      <c r="E127" s="144" t="s">
        <v>339</v>
      </c>
      <c r="F127" s="144" t="s">
        <v>248</v>
      </c>
      <c r="G127" s="144" t="s">
        <v>340</v>
      </c>
      <c r="H127" s="145"/>
      <c r="I127" s="145"/>
      <c r="J127" s="145"/>
      <c r="K127" s="145"/>
      <c r="L127" s="155" t="s">
        <v>341</v>
      </c>
      <c r="M127" s="156" t="s">
        <v>251</v>
      </c>
      <c r="N127" s="156" t="s">
        <v>327</v>
      </c>
      <c r="O127" s="156" t="s">
        <v>303</v>
      </c>
      <c r="P127" s="156" t="s">
        <v>73</v>
      </c>
      <c r="Q127" s="156" t="s">
        <v>22</v>
      </c>
      <c r="R127" s="157" t="n">
        <f aca="false">R128</f>
        <v>290.2</v>
      </c>
    </row>
    <row r="128" customFormat="false" ht="15" hidden="false" customHeight="false" outlineLevel="0" collapsed="false">
      <c r="A128" s="143"/>
      <c r="B128" s="144" t="s">
        <v>247</v>
      </c>
      <c r="C128" s="144" t="s">
        <v>334</v>
      </c>
      <c r="D128" s="144" t="s">
        <v>338</v>
      </c>
      <c r="E128" s="144" t="s">
        <v>342</v>
      </c>
      <c r="F128" s="144" t="s">
        <v>248</v>
      </c>
      <c r="G128" s="144" t="s">
        <v>340</v>
      </c>
      <c r="H128" s="145"/>
      <c r="I128" s="145"/>
      <c r="J128" s="145"/>
      <c r="K128" s="145"/>
      <c r="L128" s="155" t="s">
        <v>271</v>
      </c>
      <c r="M128" s="156" t="s">
        <v>251</v>
      </c>
      <c r="N128" s="156" t="s">
        <v>327</v>
      </c>
      <c r="O128" s="156" t="s">
        <v>303</v>
      </c>
      <c r="P128" s="156" t="s">
        <v>73</v>
      </c>
      <c r="Q128" s="156" t="s">
        <v>272</v>
      </c>
      <c r="R128" s="157" t="n">
        <f aca="false">R129</f>
        <v>290.2</v>
      </c>
    </row>
    <row r="129" customFormat="false" ht="14.25" hidden="false" customHeight="true" outlineLevel="0" collapsed="false">
      <c r="A129" s="143"/>
      <c r="B129" s="144" t="s">
        <v>247</v>
      </c>
      <c r="C129" s="144" t="s">
        <v>334</v>
      </c>
      <c r="D129" s="144" t="s">
        <v>343</v>
      </c>
      <c r="E129" s="144"/>
      <c r="F129" s="144" t="s">
        <v>248</v>
      </c>
      <c r="G129" s="144" t="s">
        <v>340</v>
      </c>
      <c r="H129" s="145"/>
      <c r="I129" s="145"/>
      <c r="J129" s="145"/>
      <c r="K129" s="145"/>
      <c r="L129" s="158" t="s">
        <v>273</v>
      </c>
      <c r="M129" s="159" t="s">
        <v>251</v>
      </c>
      <c r="N129" s="159" t="s">
        <v>327</v>
      </c>
      <c r="O129" s="159" t="s">
        <v>303</v>
      </c>
      <c r="P129" s="159" t="s">
        <v>73</v>
      </c>
      <c r="Q129" s="159" t="s">
        <v>274</v>
      </c>
      <c r="R129" s="160" t="n">
        <v>290.2</v>
      </c>
    </row>
    <row r="130" customFormat="false" ht="15" hidden="false" customHeight="true" outlineLevel="0" collapsed="false">
      <c r="A130" s="143"/>
      <c r="B130" s="144" t="s">
        <v>247</v>
      </c>
      <c r="C130" s="144" t="s">
        <v>334</v>
      </c>
      <c r="D130" s="144" t="s">
        <v>338</v>
      </c>
      <c r="E130" s="144" t="s">
        <v>339</v>
      </c>
      <c r="F130" s="144" t="s">
        <v>248</v>
      </c>
      <c r="G130" s="144" t="s">
        <v>340</v>
      </c>
      <c r="H130" s="145"/>
      <c r="I130" s="145"/>
      <c r="J130" s="145"/>
      <c r="K130" s="145"/>
      <c r="L130" s="155" t="s">
        <v>341</v>
      </c>
      <c r="M130" s="156" t="s">
        <v>251</v>
      </c>
      <c r="N130" s="156" t="s">
        <v>327</v>
      </c>
      <c r="O130" s="156" t="s">
        <v>303</v>
      </c>
      <c r="P130" s="156" t="s">
        <v>75</v>
      </c>
      <c r="Q130" s="156" t="s">
        <v>22</v>
      </c>
      <c r="R130" s="157" t="n">
        <f aca="false">R131</f>
        <v>179.967</v>
      </c>
    </row>
    <row r="131" customFormat="false" ht="15" hidden="false" customHeight="false" outlineLevel="0" collapsed="false">
      <c r="A131" s="143"/>
      <c r="B131" s="144" t="s">
        <v>247</v>
      </c>
      <c r="C131" s="144" t="s">
        <v>334</v>
      </c>
      <c r="D131" s="144" t="s">
        <v>338</v>
      </c>
      <c r="E131" s="144" t="s">
        <v>342</v>
      </c>
      <c r="F131" s="144" t="s">
        <v>248</v>
      </c>
      <c r="G131" s="144" t="s">
        <v>340</v>
      </c>
      <c r="H131" s="145"/>
      <c r="I131" s="145"/>
      <c r="J131" s="145"/>
      <c r="K131" s="145"/>
      <c r="L131" s="155" t="s">
        <v>271</v>
      </c>
      <c r="M131" s="156" t="s">
        <v>251</v>
      </c>
      <c r="N131" s="156" t="s">
        <v>327</v>
      </c>
      <c r="O131" s="156" t="s">
        <v>303</v>
      </c>
      <c r="P131" s="156" t="s">
        <v>75</v>
      </c>
      <c r="Q131" s="156" t="s">
        <v>272</v>
      </c>
      <c r="R131" s="157" t="n">
        <f aca="false">R132</f>
        <v>179.967</v>
      </c>
    </row>
    <row r="132" customFormat="false" ht="14.25" hidden="false" customHeight="true" outlineLevel="0" collapsed="false">
      <c r="A132" s="143"/>
      <c r="B132" s="144" t="s">
        <v>247</v>
      </c>
      <c r="C132" s="144" t="s">
        <v>334</v>
      </c>
      <c r="D132" s="144" t="s">
        <v>343</v>
      </c>
      <c r="E132" s="144"/>
      <c r="F132" s="144" t="s">
        <v>248</v>
      </c>
      <c r="G132" s="144" t="s">
        <v>340</v>
      </c>
      <c r="H132" s="145"/>
      <c r="I132" s="145"/>
      <c r="J132" s="145"/>
      <c r="K132" s="145"/>
      <c r="L132" s="158" t="s">
        <v>273</v>
      </c>
      <c r="M132" s="159" t="s">
        <v>251</v>
      </c>
      <c r="N132" s="159" t="s">
        <v>327</v>
      </c>
      <c r="O132" s="159" t="s">
        <v>303</v>
      </c>
      <c r="P132" s="159" t="s">
        <v>75</v>
      </c>
      <c r="Q132" s="159" t="s">
        <v>274</v>
      </c>
      <c r="R132" s="160" t="n">
        <v>179.967</v>
      </c>
    </row>
    <row r="133" customFormat="false" ht="25.15" hidden="false" customHeight="true" outlineLevel="0" collapsed="false">
      <c r="A133" s="143"/>
      <c r="B133" s="144" t="s">
        <v>247</v>
      </c>
      <c r="C133" s="144" t="s">
        <v>334</v>
      </c>
      <c r="D133" s="144" t="s">
        <v>338</v>
      </c>
      <c r="E133" s="144" t="s">
        <v>339</v>
      </c>
      <c r="F133" s="144" t="s">
        <v>248</v>
      </c>
      <c r="G133" s="144" t="s">
        <v>340</v>
      </c>
      <c r="H133" s="145"/>
      <c r="I133" s="145"/>
      <c r="J133" s="145"/>
      <c r="K133" s="145"/>
      <c r="L133" s="155" t="s">
        <v>80</v>
      </c>
      <c r="M133" s="156" t="s">
        <v>251</v>
      </c>
      <c r="N133" s="156" t="s">
        <v>327</v>
      </c>
      <c r="O133" s="156" t="s">
        <v>303</v>
      </c>
      <c r="P133" s="156" t="s">
        <v>79</v>
      </c>
      <c r="Q133" s="156" t="s">
        <v>22</v>
      </c>
      <c r="R133" s="157" t="n">
        <f aca="false">R134</f>
        <v>155.061</v>
      </c>
    </row>
    <row r="134" customFormat="false" ht="15" hidden="false" customHeight="false" outlineLevel="0" collapsed="false">
      <c r="A134" s="143"/>
      <c r="B134" s="144" t="s">
        <v>247</v>
      </c>
      <c r="C134" s="144" t="s">
        <v>334</v>
      </c>
      <c r="D134" s="144" t="s">
        <v>338</v>
      </c>
      <c r="E134" s="144" t="s">
        <v>342</v>
      </c>
      <c r="F134" s="144" t="s">
        <v>248</v>
      </c>
      <c r="G134" s="144" t="s">
        <v>340</v>
      </c>
      <c r="H134" s="145"/>
      <c r="I134" s="145"/>
      <c r="J134" s="145"/>
      <c r="K134" s="145"/>
      <c r="L134" s="155" t="s">
        <v>271</v>
      </c>
      <c r="M134" s="156" t="s">
        <v>251</v>
      </c>
      <c r="N134" s="156" t="s">
        <v>327</v>
      </c>
      <c r="O134" s="156" t="s">
        <v>303</v>
      </c>
      <c r="P134" s="156" t="s">
        <v>79</v>
      </c>
      <c r="Q134" s="156" t="s">
        <v>272</v>
      </c>
      <c r="R134" s="157" t="n">
        <f aca="false">R135</f>
        <v>155.061</v>
      </c>
    </row>
    <row r="135" customFormat="false" ht="14.25" hidden="false" customHeight="true" outlineLevel="0" collapsed="false">
      <c r="A135" s="143"/>
      <c r="B135" s="144" t="s">
        <v>247</v>
      </c>
      <c r="C135" s="144" t="s">
        <v>334</v>
      </c>
      <c r="D135" s="144" t="s">
        <v>343</v>
      </c>
      <c r="E135" s="144"/>
      <c r="F135" s="144" t="s">
        <v>248</v>
      </c>
      <c r="G135" s="144" t="s">
        <v>340</v>
      </c>
      <c r="H135" s="145"/>
      <c r="I135" s="145"/>
      <c r="J135" s="145"/>
      <c r="K135" s="145"/>
      <c r="L135" s="158" t="s">
        <v>273</v>
      </c>
      <c r="M135" s="159" t="s">
        <v>251</v>
      </c>
      <c r="N135" s="159" t="s">
        <v>327</v>
      </c>
      <c r="O135" s="159" t="s">
        <v>303</v>
      </c>
      <c r="P135" s="159" t="s">
        <v>79</v>
      </c>
      <c r="Q135" s="159" t="s">
        <v>274</v>
      </c>
      <c r="R135" s="160" t="n">
        <v>155.061</v>
      </c>
    </row>
    <row r="136" customFormat="false" ht="14.25" hidden="true" customHeight="true" outlineLevel="0" collapsed="false">
      <c r="A136" s="143"/>
      <c r="B136" s="144"/>
      <c r="C136" s="144"/>
      <c r="D136" s="144"/>
      <c r="E136" s="144"/>
      <c r="F136" s="144"/>
      <c r="G136" s="144"/>
      <c r="H136" s="145"/>
      <c r="I136" s="145"/>
      <c r="J136" s="145"/>
      <c r="K136" s="145"/>
      <c r="L136" s="155" t="s">
        <v>82</v>
      </c>
      <c r="M136" s="156" t="s">
        <v>251</v>
      </c>
      <c r="N136" s="156" t="s">
        <v>327</v>
      </c>
      <c r="O136" s="156" t="s">
        <v>303</v>
      </c>
      <c r="P136" s="156" t="s">
        <v>81</v>
      </c>
      <c r="Q136" s="156" t="s">
        <v>22</v>
      </c>
      <c r="R136" s="157" t="n">
        <f aca="false">R137</f>
        <v>0</v>
      </c>
    </row>
    <row r="137" customFormat="false" ht="14.25" hidden="true" customHeight="true" outlineLevel="0" collapsed="false">
      <c r="A137" s="143"/>
      <c r="B137" s="144"/>
      <c r="C137" s="144"/>
      <c r="D137" s="144"/>
      <c r="E137" s="144"/>
      <c r="F137" s="144"/>
      <c r="G137" s="144"/>
      <c r="H137" s="145"/>
      <c r="I137" s="145"/>
      <c r="J137" s="145"/>
      <c r="K137" s="145"/>
      <c r="L137" s="155" t="s">
        <v>271</v>
      </c>
      <c r="M137" s="156" t="s">
        <v>251</v>
      </c>
      <c r="N137" s="156" t="s">
        <v>327</v>
      </c>
      <c r="O137" s="156" t="s">
        <v>303</v>
      </c>
      <c r="P137" s="156" t="s">
        <v>81</v>
      </c>
      <c r="Q137" s="156" t="s">
        <v>272</v>
      </c>
      <c r="R137" s="157" t="n">
        <f aca="false">R138</f>
        <v>0</v>
      </c>
    </row>
    <row r="138" customFormat="false" ht="14.25" hidden="true" customHeight="true" outlineLevel="0" collapsed="false">
      <c r="A138" s="143"/>
      <c r="B138" s="144"/>
      <c r="C138" s="144"/>
      <c r="D138" s="144"/>
      <c r="E138" s="144"/>
      <c r="F138" s="144"/>
      <c r="G138" s="144"/>
      <c r="H138" s="145"/>
      <c r="I138" s="145"/>
      <c r="J138" s="145"/>
      <c r="K138" s="145"/>
      <c r="L138" s="158" t="s">
        <v>273</v>
      </c>
      <c r="M138" s="159" t="s">
        <v>251</v>
      </c>
      <c r="N138" s="159" t="s">
        <v>327</v>
      </c>
      <c r="O138" s="159" t="s">
        <v>303</v>
      </c>
      <c r="P138" s="159" t="s">
        <v>81</v>
      </c>
      <c r="Q138" s="159" t="s">
        <v>274</v>
      </c>
      <c r="R138" s="160" t="n">
        <v>0</v>
      </c>
    </row>
    <row r="139" customFormat="false" ht="14.25" hidden="false" customHeight="true" outlineLevel="0" collapsed="false">
      <c r="A139" s="143"/>
      <c r="B139" s="144"/>
      <c r="C139" s="144"/>
      <c r="D139" s="144"/>
      <c r="E139" s="144"/>
      <c r="F139" s="144"/>
      <c r="G139" s="144"/>
      <c r="H139" s="145"/>
      <c r="I139" s="145"/>
      <c r="J139" s="145"/>
      <c r="K139" s="145"/>
      <c r="L139" s="155" t="s">
        <v>84</v>
      </c>
      <c r="M139" s="156" t="s">
        <v>251</v>
      </c>
      <c r="N139" s="156" t="s">
        <v>327</v>
      </c>
      <c r="O139" s="156" t="s">
        <v>303</v>
      </c>
      <c r="P139" s="156" t="s">
        <v>83</v>
      </c>
      <c r="Q139" s="156" t="s">
        <v>22</v>
      </c>
      <c r="R139" s="160" t="n">
        <f aca="false">R140</f>
        <v>125</v>
      </c>
    </row>
    <row r="140" customFormat="false" ht="14.25" hidden="false" customHeight="true" outlineLevel="0" collapsed="false">
      <c r="A140" s="143"/>
      <c r="B140" s="144"/>
      <c r="C140" s="144"/>
      <c r="D140" s="144"/>
      <c r="E140" s="144"/>
      <c r="F140" s="144"/>
      <c r="G140" s="144"/>
      <c r="H140" s="145"/>
      <c r="I140" s="145"/>
      <c r="J140" s="145"/>
      <c r="K140" s="145"/>
      <c r="L140" s="155" t="s">
        <v>271</v>
      </c>
      <c r="M140" s="156" t="s">
        <v>251</v>
      </c>
      <c r="N140" s="156" t="s">
        <v>327</v>
      </c>
      <c r="O140" s="156" t="s">
        <v>303</v>
      </c>
      <c r="P140" s="156" t="s">
        <v>83</v>
      </c>
      <c r="Q140" s="156" t="s">
        <v>272</v>
      </c>
      <c r="R140" s="160" t="n">
        <f aca="false">R141</f>
        <v>125</v>
      </c>
    </row>
    <row r="141" customFormat="false" ht="14.25" hidden="false" customHeight="true" outlineLevel="0" collapsed="false">
      <c r="A141" s="143"/>
      <c r="B141" s="144"/>
      <c r="C141" s="144"/>
      <c r="D141" s="144"/>
      <c r="E141" s="144"/>
      <c r="F141" s="144"/>
      <c r="G141" s="144"/>
      <c r="H141" s="145"/>
      <c r="I141" s="145"/>
      <c r="J141" s="145"/>
      <c r="K141" s="145"/>
      <c r="L141" s="158" t="s">
        <v>273</v>
      </c>
      <c r="M141" s="159" t="s">
        <v>251</v>
      </c>
      <c r="N141" s="159" t="s">
        <v>327</v>
      </c>
      <c r="O141" s="159" t="s">
        <v>303</v>
      </c>
      <c r="P141" s="159" t="s">
        <v>83</v>
      </c>
      <c r="Q141" s="159" t="s">
        <v>274</v>
      </c>
      <c r="R141" s="160" t="n">
        <v>125</v>
      </c>
    </row>
    <row r="142" customFormat="false" ht="14.25" hidden="true" customHeight="true" outlineLevel="0" collapsed="false">
      <c r="A142" s="143"/>
      <c r="B142" s="144"/>
      <c r="C142" s="144"/>
      <c r="D142" s="144"/>
      <c r="E142" s="144"/>
      <c r="F142" s="144"/>
      <c r="G142" s="144"/>
      <c r="H142" s="145"/>
      <c r="I142" s="145"/>
      <c r="J142" s="145"/>
      <c r="K142" s="145"/>
      <c r="L142" s="155" t="s">
        <v>344</v>
      </c>
      <c r="M142" s="156" t="s">
        <v>251</v>
      </c>
      <c r="N142" s="156" t="s">
        <v>327</v>
      </c>
      <c r="O142" s="156" t="s">
        <v>303</v>
      </c>
      <c r="P142" s="156" t="s">
        <v>345</v>
      </c>
      <c r="Q142" s="156" t="s">
        <v>22</v>
      </c>
      <c r="R142" s="160" t="n">
        <f aca="false">R143</f>
        <v>0</v>
      </c>
    </row>
    <row r="143" customFormat="false" ht="14.25" hidden="true" customHeight="true" outlineLevel="0" collapsed="false">
      <c r="A143" s="143"/>
      <c r="B143" s="144"/>
      <c r="C143" s="144"/>
      <c r="D143" s="144"/>
      <c r="E143" s="144"/>
      <c r="F143" s="144"/>
      <c r="G143" s="144"/>
      <c r="H143" s="145"/>
      <c r="I143" s="145"/>
      <c r="J143" s="145"/>
      <c r="K143" s="145"/>
      <c r="L143" s="155" t="s">
        <v>271</v>
      </c>
      <c r="M143" s="156" t="s">
        <v>251</v>
      </c>
      <c r="N143" s="156" t="s">
        <v>327</v>
      </c>
      <c r="O143" s="156" t="s">
        <v>303</v>
      </c>
      <c r="P143" s="156" t="s">
        <v>345</v>
      </c>
      <c r="Q143" s="156" t="s">
        <v>272</v>
      </c>
      <c r="R143" s="160" t="n">
        <f aca="false">R144</f>
        <v>0</v>
      </c>
    </row>
    <row r="144" customFormat="false" ht="14.25" hidden="true" customHeight="true" outlineLevel="0" collapsed="false">
      <c r="A144" s="143"/>
      <c r="B144" s="144"/>
      <c r="C144" s="144"/>
      <c r="D144" s="144"/>
      <c r="E144" s="144"/>
      <c r="F144" s="144"/>
      <c r="G144" s="144"/>
      <c r="H144" s="145"/>
      <c r="I144" s="145"/>
      <c r="J144" s="145"/>
      <c r="K144" s="145"/>
      <c r="L144" s="158" t="s">
        <v>273</v>
      </c>
      <c r="M144" s="159" t="s">
        <v>251</v>
      </c>
      <c r="N144" s="159" t="s">
        <v>327</v>
      </c>
      <c r="O144" s="159" t="s">
        <v>303</v>
      </c>
      <c r="P144" s="159" t="s">
        <v>346</v>
      </c>
      <c r="Q144" s="159" t="s">
        <v>274</v>
      </c>
      <c r="R144" s="160" t="n">
        <v>0</v>
      </c>
    </row>
    <row r="145" customFormat="false" ht="15" hidden="false" customHeight="false" outlineLevel="0" collapsed="false">
      <c r="A145" s="143"/>
      <c r="B145" s="144"/>
      <c r="C145" s="144"/>
      <c r="D145" s="144"/>
      <c r="E145" s="144"/>
      <c r="F145" s="144"/>
      <c r="G145" s="144"/>
      <c r="H145" s="145"/>
      <c r="I145" s="145"/>
      <c r="J145" s="145"/>
      <c r="K145" s="145"/>
      <c r="L145" s="167" t="s">
        <v>347</v>
      </c>
      <c r="M145" s="153" t="s">
        <v>251</v>
      </c>
      <c r="N145" s="153" t="s">
        <v>348</v>
      </c>
      <c r="O145" s="153" t="s">
        <v>252</v>
      </c>
      <c r="P145" s="153" t="s">
        <v>28</v>
      </c>
      <c r="Q145" s="153" t="s">
        <v>22</v>
      </c>
      <c r="R145" s="154" t="n">
        <f aca="false">R154+R151+R148</f>
        <v>34.909</v>
      </c>
    </row>
    <row r="146" customFormat="false" ht="30" hidden="false" customHeight="true" outlineLevel="0" collapsed="false">
      <c r="A146" s="143"/>
      <c r="B146" s="144" t="s">
        <v>247</v>
      </c>
      <c r="C146" s="144" t="s">
        <v>301</v>
      </c>
      <c r="D146" s="144" t="s">
        <v>304</v>
      </c>
      <c r="E146" s="144"/>
      <c r="F146" s="144" t="s">
        <v>248</v>
      </c>
      <c r="G146" s="144" t="s">
        <v>302</v>
      </c>
      <c r="H146" s="145"/>
      <c r="I146" s="145"/>
      <c r="J146" s="145"/>
      <c r="K146" s="145"/>
      <c r="L146" s="161" t="s">
        <v>349</v>
      </c>
      <c r="M146" s="156" t="s">
        <v>251</v>
      </c>
      <c r="N146" s="156" t="s">
        <v>348</v>
      </c>
      <c r="O146" s="156" t="s">
        <v>327</v>
      </c>
      <c r="P146" s="156" t="s">
        <v>28</v>
      </c>
      <c r="Q146" s="156" t="s">
        <v>22</v>
      </c>
      <c r="R146" s="157" t="n">
        <f aca="false">R147</f>
        <v>31.909</v>
      </c>
    </row>
    <row r="147" customFormat="false" ht="15" hidden="false" customHeight="false" outlineLevel="0" collapsed="false">
      <c r="A147" s="143"/>
      <c r="B147" s="144"/>
      <c r="C147" s="144"/>
      <c r="D147" s="144"/>
      <c r="E147" s="144"/>
      <c r="F147" s="144"/>
      <c r="G147" s="144"/>
      <c r="H147" s="145"/>
      <c r="I147" s="145"/>
      <c r="J147" s="145"/>
      <c r="K147" s="145"/>
      <c r="L147" s="155" t="s">
        <v>260</v>
      </c>
      <c r="M147" s="156" t="s">
        <v>251</v>
      </c>
      <c r="N147" s="156" t="s">
        <v>348</v>
      </c>
      <c r="O147" s="156" t="s">
        <v>327</v>
      </c>
      <c r="P147" s="156" t="s">
        <v>29</v>
      </c>
      <c r="Q147" s="156" t="s">
        <v>22</v>
      </c>
      <c r="R147" s="168" t="n">
        <f aca="false">R148+R151</f>
        <v>31.909</v>
      </c>
    </row>
    <row r="148" customFormat="false" ht="47.25" hidden="false" customHeight="true" outlineLevel="0" collapsed="false">
      <c r="A148" s="143"/>
      <c r="B148" s="144"/>
      <c r="C148" s="144"/>
      <c r="D148" s="144"/>
      <c r="E148" s="144"/>
      <c r="F148" s="144"/>
      <c r="G148" s="144"/>
      <c r="H148" s="145"/>
      <c r="I148" s="145"/>
      <c r="J148" s="145"/>
      <c r="K148" s="145"/>
      <c r="L148" s="155" t="s">
        <v>34</v>
      </c>
      <c r="M148" s="156" t="s">
        <v>251</v>
      </c>
      <c r="N148" s="156" t="s">
        <v>348</v>
      </c>
      <c r="O148" s="156" t="s">
        <v>327</v>
      </c>
      <c r="P148" s="156" t="s">
        <v>33</v>
      </c>
      <c r="Q148" s="156" t="s">
        <v>22</v>
      </c>
      <c r="R148" s="157" t="n">
        <f aca="false">R149</f>
        <v>31.59</v>
      </c>
    </row>
    <row r="149" customFormat="false" ht="15" hidden="false" customHeight="true" outlineLevel="0" collapsed="false">
      <c r="A149" s="143"/>
      <c r="B149" s="144"/>
      <c r="C149" s="144"/>
      <c r="D149" s="144"/>
      <c r="E149" s="144"/>
      <c r="F149" s="144"/>
      <c r="G149" s="144"/>
      <c r="H149" s="145"/>
      <c r="I149" s="145"/>
      <c r="J149" s="145"/>
      <c r="K149" s="145"/>
      <c r="L149" s="155" t="s">
        <v>271</v>
      </c>
      <c r="M149" s="156" t="s">
        <v>251</v>
      </c>
      <c r="N149" s="156" t="s">
        <v>348</v>
      </c>
      <c r="O149" s="156" t="s">
        <v>327</v>
      </c>
      <c r="P149" s="156" t="s">
        <v>33</v>
      </c>
      <c r="Q149" s="156" t="s">
        <v>272</v>
      </c>
      <c r="R149" s="157" t="n">
        <f aca="false">R150</f>
        <v>31.59</v>
      </c>
    </row>
    <row r="150" customFormat="false" ht="15" hidden="false" customHeight="true" outlineLevel="0" collapsed="false">
      <c r="A150" s="143"/>
      <c r="B150" s="144"/>
      <c r="C150" s="144"/>
      <c r="D150" s="144"/>
      <c r="E150" s="144"/>
      <c r="F150" s="144"/>
      <c r="G150" s="144"/>
      <c r="H150" s="145"/>
      <c r="I150" s="145"/>
      <c r="J150" s="145"/>
      <c r="K150" s="145"/>
      <c r="L150" s="162" t="s">
        <v>273</v>
      </c>
      <c r="M150" s="159" t="s">
        <v>251</v>
      </c>
      <c r="N150" s="159" t="s">
        <v>348</v>
      </c>
      <c r="O150" s="159" t="s">
        <v>327</v>
      </c>
      <c r="P150" s="159" t="s">
        <v>33</v>
      </c>
      <c r="Q150" s="159" t="s">
        <v>274</v>
      </c>
      <c r="R150" s="160" t="n">
        <v>31.59</v>
      </c>
    </row>
    <row r="151" customFormat="false" ht="44.25" hidden="false" customHeight="true" outlineLevel="0" collapsed="false">
      <c r="A151" s="143"/>
      <c r="B151" s="144"/>
      <c r="C151" s="144"/>
      <c r="D151" s="144"/>
      <c r="E151" s="144"/>
      <c r="F151" s="144"/>
      <c r="G151" s="144"/>
      <c r="H151" s="145"/>
      <c r="I151" s="145"/>
      <c r="J151" s="145"/>
      <c r="K151" s="145"/>
      <c r="L151" s="155" t="s">
        <v>32</v>
      </c>
      <c r="M151" s="156" t="s">
        <v>251</v>
      </c>
      <c r="N151" s="156" t="s">
        <v>348</v>
      </c>
      <c r="O151" s="156" t="s">
        <v>327</v>
      </c>
      <c r="P151" s="156" t="s">
        <v>31</v>
      </c>
      <c r="Q151" s="156" t="s">
        <v>22</v>
      </c>
      <c r="R151" s="157" t="n">
        <f aca="false">R152</f>
        <v>0.319</v>
      </c>
    </row>
    <row r="152" customFormat="false" ht="15" hidden="false" customHeight="true" outlineLevel="0" collapsed="false">
      <c r="A152" s="143"/>
      <c r="B152" s="144"/>
      <c r="C152" s="144"/>
      <c r="D152" s="144"/>
      <c r="E152" s="144"/>
      <c r="F152" s="144"/>
      <c r="G152" s="144"/>
      <c r="H152" s="145"/>
      <c r="I152" s="145"/>
      <c r="J152" s="145"/>
      <c r="K152" s="145"/>
      <c r="L152" s="155" t="s">
        <v>271</v>
      </c>
      <c r="M152" s="156" t="s">
        <v>251</v>
      </c>
      <c r="N152" s="156" t="s">
        <v>348</v>
      </c>
      <c r="O152" s="156" t="s">
        <v>327</v>
      </c>
      <c r="P152" s="156" t="s">
        <v>31</v>
      </c>
      <c r="Q152" s="159" t="s">
        <v>272</v>
      </c>
      <c r="R152" s="157" t="n">
        <f aca="false">SUM(R153)</f>
        <v>0.319</v>
      </c>
    </row>
    <row r="153" customFormat="false" ht="15" hidden="false" customHeight="true" outlineLevel="0" collapsed="false">
      <c r="A153" s="143"/>
      <c r="B153" s="144"/>
      <c r="C153" s="144"/>
      <c r="D153" s="144"/>
      <c r="E153" s="144"/>
      <c r="F153" s="144"/>
      <c r="G153" s="144"/>
      <c r="H153" s="145"/>
      <c r="I153" s="145"/>
      <c r="J153" s="145"/>
      <c r="K153" s="145"/>
      <c r="L153" s="162" t="s">
        <v>273</v>
      </c>
      <c r="M153" s="159" t="s">
        <v>251</v>
      </c>
      <c r="N153" s="159" t="s">
        <v>348</v>
      </c>
      <c r="O153" s="159" t="s">
        <v>327</v>
      </c>
      <c r="P153" s="159" t="s">
        <v>31</v>
      </c>
      <c r="Q153" s="159" t="s">
        <v>274</v>
      </c>
      <c r="R153" s="160" t="n">
        <v>0.319</v>
      </c>
    </row>
    <row r="154" customFormat="false" ht="15" hidden="false" customHeight="false" outlineLevel="0" collapsed="false">
      <c r="A154" s="143"/>
      <c r="B154" s="144"/>
      <c r="C154" s="144"/>
      <c r="D154" s="144"/>
      <c r="E154" s="144"/>
      <c r="F154" s="144"/>
      <c r="G154" s="144"/>
      <c r="H154" s="145"/>
      <c r="I154" s="145"/>
      <c r="J154" s="145"/>
      <c r="K154" s="145"/>
      <c r="L154" s="161" t="s">
        <v>350</v>
      </c>
      <c r="M154" s="156" t="s">
        <v>251</v>
      </c>
      <c r="N154" s="156" t="s">
        <v>348</v>
      </c>
      <c r="O154" s="156" t="s">
        <v>348</v>
      </c>
      <c r="P154" s="156" t="s">
        <v>28</v>
      </c>
      <c r="Q154" s="156" t="s">
        <v>22</v>
      </c>
      <c r="R154" s="157" t="n">
        <f aca="false">R155</f>
        <v>3</v>
      </c>
    </row>
    <row r="155" customFormat="false" ht="15.6" hidden="false" customHeight="true" outlineLevel="0" collapsed="false">
      <c r="A155" s="143"/>
      <c r="B155" s="144"/>
      <c r="C155" s="144"/>
      <c r="D155" s="144"/>
      <c r="E155" s="144"/>
      <c r="F155" s="144"/>
      <c r="G155" s="144"/>
      <c r="H155" s="145"/>
      <c r="I155" s="145"/>
      <c r="J155" s="145"/>
      <c r="K155" s="145"/>
      <c r="L155" s="155" t="s">
        <v>93</v>
      </c>
      <c r="M155" s="156" t="s">
        <v>251</v>
      </c>
      <c r="N155" s="156" t="s">
        <v>348</v>
      </c>
      <c r="O155" s="156" t="s">
        <v>348</v>
      </c>
      <c r="P155" s="156" t="s">
        <v>92</v>
      </c>
      <c r="Q155" s="156" t="s">
        <v>22</v>
      </c>
      <c r="R155" s="157" t="n">
        <f aca="false">R156</f>
        <v>3</v>
      </c>
    </row>
    <row r="156" customFormat="false" ht="15" hidden="false" customHeight="false" outlineLevel="0" collapsed="false">
      <c r="A156" s="143"/>
      <c r="B156" s="144"/>
      <c r="C156" s="144"/>
      <c r="D156" s="144"/>
      <c r="E156" s="144"/>
      <c r="F156" s="144"/>
      <c r="G156" s="144"/>
      <c r="H156" s="145"/>
      <c r="I156" s="145"/>
      <c r="J156" s="145"/>
      <c r="K156" s="145"/>
      <c r="L156" s="155" t="s">
        <v>271</v>
      </c>
      <c r="M156" s="156" t="s">
        <v>251</v>
      </c>
      <c r="N156" s="156" t="s">
        <v>348</v>
      </c>
      <c r="O156" s="156" t="s">
        <v>348</v>
      </c>
      <c r="P156" s="156" t="s">
        <v>94</v>
      </c>
      <c r="Q156" s="156" t="s">
        <v>272</v>
      </c>
      <c r="R156" s="157" t="n">
        <f aca="false">R157</f>
        <v>3</v>
      </c>
    </row>
    <row r="157" customFormat="false" ht="15.75" hidden="false" customHeight="true" outlineLevel="0" collapsed="false">
      <c r="A157" s="143"/>
      <c r="B157" s="144"/>
      <c r="C157" s="144"/>
      <c r="D157" s="144"/>
      <c r="E157" s="144"/>
      <c r="F157" s="144"/>
      <c r="G157" s="144"/>
      <c r="H157" s="145"/>
      <c r="I157" s="145"/>
      <c r="J157" s="145"/>
      <c r="K157" s="145"/>
      <c r="L157" s="158" t="s">
        <v>273</v>
      </c>
      <c r="M157" s="159" t="s">
        <v>251</v>
      </c>
      <c r="N157" s="159" t="s">
        <v>348</v>
      </c>
      <c r="O157" s="159" t="s">
        <v>348</v>
      </c>
      <c r="P157" s="159" t="s">
        <v>94</v>
      </c>
      <c r="Q157" s="159" t="s">
        <v>274</v>
      </c>
      <c r="R157" s="160" t="n">
        <v>3</v>
      </c>
    </row>
    <row r="158" customFormat="false" ht="15.75" hidden="false" customHeight="true" outlineLevel="0" collapsed="false">
      <c r="A158" s="143"/>
      <c r="B158" s="144"/>
      <c r="C158" s="144"/>
      <c r="D158" s="144"/>
      <c r="E158" s="144"/>
      <c r="F158" s="144"/>
      <c r="G158" s="144"/>
      <c r="H158" s="145"/>
      <c r="I158" s="145"/>
      <c r="J158" s="145"/>
      <c r="K158" s="145"/>
      <c r="L158" s="152" t="s">
        <v>351</v>
      </c>
      <c r="M158" s="153" t="s">
        <v>251</v>
      </c>
      <c r="N158" s="153" t="s">
        <v>352</v>
      </c>
      <c r="O158" s="153" t="s">
        <v>252</v>
      </c>
      <c r="P158" s="153" t="s">
        <v>28</v>
      </c>
      <c r="Q158" s="153" t="s">
        <v>22</v>
      </c>
      <c r="R158" s="154" t="n">
        <f aca="false">R159</f>
        <v>3380.32</v>
      </c>
    </row>
    <row r="159" customFormat="false" ht="15.75" hidden="false" customHeight="true" outlineLevel="0" collapsed="false">
      <c r="A159" s="143"/>
      <c r="B159" s="144"/>
      <c r="C159" s="144"/>
      <c r="D159" s="144"/>
      <c r="E159" s="144"/>
      <c r="F159" s="144"/>
      <c r="G159" s="144"/>
      <c r="H159" s="145"/>
      <c r="I159" s="145"/>
      <c r="J159" s="145"/>
      <c r="K159" s="145"/>
      <c r="L159" s="155" t="s">
        <v>353</v>
      </c>
      <c r="M159" s="156" t="s">
        <v>251</v>
      </c>
      <c r="N159" s="156" t="s">
        <v>352</v>
      </c>
      <c r="O159" s="156" t="s">
        <v>255</v>
      </c>
      <c r="P159" s="156" t="s">
        <v>28</v>
      </c>
      <c r="Q159" s="156" t="s">
        <v>22</v>
      </c>
      <c r="R159" s="157" t="n">
        <f aca="false">R160</f>
        <v>3380.32</v>
      </c>
    </row>
    <row r="160" customFormat="false" ht="15.75" hidden="false" customHeight="true" outlineLevel="0" collapsed="false">
      <c r="A160" s="143"/>
      <c r="B160" s="144"/>
      <c r="C160" s="144"/>
      <c r="D160" s="144"/>
      <c r="E160" s="144"/>
      <c r="F160" s="144"/>
      <c r="G160" s="144"/>
      <c r="H160" s="145"/>
      <c r="I160" s="145"/>
      <c r="J160" s="145"/>
      <c r="K160" s="145"/>
      <c r="L160" s="155" t="s">
        <v>97</v>
      </c>
      <c r="M160" s="156" t="s">
        <v>251</v>
      </c>
      <c r="N160" s="156" t="s">
        <v>352</v>
      </c>
      <c r="O160" s="156" t="s">
        <v>255</v>
      </c>
      <c r="P160" s="156" t="s">
        <v>96</v>
      </c>
      <c r="Q160" s="156" t="s">
        <v>22</v>
      </c>
      <c r="R160" s="157" t="n">
        <f aca="false">R161+R166</f>
        <v>3380.32</v>
      </c>
    </row>
    <row r="161" customFormat="false" ht="27.6" hidden="false" customHeight="true" outlineLevel="0" collapsed="false">
      <c r="A161" s="143"/>
      <c r="B161" s="144"/>
      <c r="C161" s="144"/>
      <c r="D161" s="144"/>
      <c r="E161" s="144"/>
      <c r="F161" s="144"/>
      <c r="G161" s="144"/>
      <c r="H161" s="145"/>
      <c r="I161" s="145"/>
      <c r="J161" s="145"/>
      <c r="K161" s="145"/>
      <c r="L161" s="169" t="s">
        <v>64</v>
      </c>
      <c r="M161" s="156" t="s">
        <v>251</v>
      </c>
      <c r="N161" s="156" t="s">
        <v>352</v>
      </c>
      <c r="O161" s="156" t="s">
        <v>255</v>
      </c>
      <c r="P161" s="156" t="s">
        <v>100</v>
      </c>
      <c r="Q161" s="156" t="s">
        <v>22</v>
      </c>
      <c r="R161" s="157" t="n">
        <f aca="false">R162+R164</f>
        <v>1434.7</v>
      </c>
    </row>
    <row r="162" customFormat="false" ht="55.15" hidden="false" customHeight="true" outlineLevel="0" collapsed="false">
      <c r="A162" s="143"/>
      <c r="B162" s="144"/>
      <c r="C162" s="144"/>
      <c r="D162" s="144"/>
      <c r="E162" s="144"/>
      <c r="F162" s="144"/>
      <c r="G162" s="144"/>
      <c r="H162" s="145"/>
      <c r="I162" s="145"/>
      <c r="J162" s="145"/>
      <c r="K162" s="145"/>
      <c r="L162" s="155" t="s">
        <v>262</v>
      </c>
      <c r="M162" s="156" t="s">
        <v>251</v>
      </c>
      <c r="N162" s="156" t="s">
        <v>352</v>
      </c>
      <c r="O162" s="156" t="s">
        <v>255</v>
      </c>
      <c r="P162" s="156" t="s">
        <v>100</v>
      </c>
      <c r="Q162" s="156" t="s">
        <v>263</v>
      </c>
      <c r="R162" s="157" t="n">
        <f aca="false">R163</f>
        <v>1374.9</v>
      </c>
    </row>
    <row r="163" customFormat="false" ht="15.75" hidden="false" customHeight="true" outlineLevel="0" collapsed="false">
      <c r="A163" s="143"/>
      <c r="B163" s="144"/>
      <c r="C163" s="144"/>
      <c r="D163" s="144"/>
      <c r="E163" s="144"/>
      <c r="F163" s="144"/>
      <c r="G163" s="144"/>
      <c r="H163" s="145"/>
      <c r="I163" s="145"/>
      <c r="J163" s="145"/>
      <c r="K163" s="145"/>
      <c r="L163" s="158" t="s">
        <v>289</v>
      </c>
      <c r="M163" s="159" t="s">
        <v>251</v>
      </c>
      <c r="N163" s="159" t="s">
        <v>352</v>
      </c>
      <c r="O163" s="159" t="s">
        <v>255</v>
      </c>
      <c r="P163" s="156" t="s">
        <v>100</v>
      </c>
      <c r="Q163" s="159" t="s">
        <v>290</v>
      </c>
      <c r="R163" s="160" t="n">
        <v>1374.9</v>
      </c>
    </row>
    <row r="164" customFormat="false" ht="15.75" hidden="false" customHeight="true" outlineLevel="0" collapsed="false">
      <c r="A164" s="143"/>
      <c r="B164" s="144"/>
      <c r="C164" s="144"/>
      <c r="D164" s="144"/>
      <c r="E164" s="144"/>
      <c r="F164" s="144"/>
      <c r="G164" s="144"/>
      <c r="H164" s="145"/>
      <c r="I164" s="145"/>
      <c r="J164" s="145"/>
      <c r="K164" s="145"/>
      <c r="L164" s="155" t="s">
        <v>283</v>
      </c>
      <c r="M164" s="159" t="s">
        <v>251</v>
      </c>
      <c r="N164" s="159" t="s">
        <v>352</v>
      </c>
      <c r="O164" s="159" t="s">
        <v>255</v>
      </c>
      <c r="P164" s="159" t="s">
        <v>100</v>
      </c>
      <c r="Q164" s="159" t="s">
        <v>284</v>
      </c>
      <c r="R164" s="160" t="n">
        <f aca="false">R165</f>
        <v>59.8</v>
      </c>
    </row>
    <row r="165" customFormat="false" ht="15.75" hidden="false" customHeight="true" outlineLevel="0" collapsed="false">
      <c r="A165" s="143"/>
      <c r="B165" s="144"/>
      <c r="C165" s="144"/>
      <c r="D165" s="144"/>
      <c r="E165" s="144"/>
      <c r="F165" s="144"/>
      <c r="G165" s="144"/>
      <c r="H165" s="145"/>
      <c r="I165" s="145"/>
      <c r="J165" s="145"/>
      <c r="K165" s="145"/>
      <c r="L165" s="158" t="s">
        <v>291</v>
      </c>
      <c r="M165" s="159" t="s">
        <v>251</v>
      </c>
      <c r="N165" s="159" t="s">
        <v>352</v>
      </c>
      <c r="O165" s="159" t="s">
        <v>255</v>
      </c>
      <c r="P165" s="159" t="s">
        <v>100</v>
      </c>
      <c r="Q165" s="159" t="s">
        <v>292</v>
      </c>
      <c r="R165" s="160" t="n">
        <v>59.8</v>
      </c>
    </row>
    <row r="166" customFormat="false" ht="30" hidden="false" customHeight="false" outlineLevel="0" collapsed="false">
      <c r="A166" s="143"/>
      <c r="B166" s="144" t="s">
        <v>247</v>
      </c>
      <c r="C166" s="144" t="s">
        <v>353</v>
      </c>
      <c r="D166" s="144"/>
      <c r="E166" s="144"/>
      <c r="F166" s="144" t="s">
        <v>248</v>
      </c>
      <c r="G166" s="144" t="s">
        <v>354</v>
      </c>
      <c r="H166" s="145"/>
      <c r="I166" s="145"/>
      <c r="J166" s="145"/>
      <c r="K166" s="145"/>
      <c r="L166" s="169" t="s">
        <v>99</v>
      </c>
      <c r="M166" s="156" t="s">
        <v>251</v>
      </c>
      <c r="N166" s="156" t="s">
        <v>352</v>
      </c>
      <c r="O166" s="156" t="s">
        <v>255</v>
      </c>
      <c r="P166" s="156" t="s">
        <v>98</v>
      </c>
      <c r="Q166" s="156" t="s">
        <v>22</v>
      </c>
      <c r="R166" s="157" t="n">
        <f aca="false">+R167+R169+R171</f>
        <v>1945.62</v>
      </c>
    </row>
    <row r="167" customFormat="false" ht="60" hidden="false" customHeight="false" outlineLevel="0" collapsed="false">
      <c r="A167" s="143"/>
      <c r="B167" s="144" t="s">
        <v>247</v>
      </c>
      <c r="C167" s="144" t="s">
        <v>353</v>
      </c>
      <c r="D167" s="144" t="s">
        <v>355</v>
      </c>
      <c r="E167" s="144" t="s">
        <v>356</v>
      </c>
      <c r="F167" s="144" t="s">
        <v>248</v>
      </c>
      <c r="G167" s="144" t="s">
        <v>354</v>
      </c>
      <c r="H167" s="145"/>
      <c r="I167" s="145"/>
      <c r="J167" s="145"/>
      <c r="K167" s="145"/>
      <c r="L167" s="155" t="s">
        <v>262</v>
      </c>
      <c r="M167" s="156" t="s">
        <v>251</v>
      </c>
      <c r="N167" s="156" t="s">
        <v>352</v>
      </c>
      <c r="O167" s="156" t="s">
        <v>255</v>
      </c>
      <c r="P167" s="156" t="s">
        <v>98</v>
      </c>
      <c r="Q167" s="156" t="s">
        <v>263</v>
      </c>
      <c r="R167" s="157" t="n">
        <f aca="false">R168</f>
        <v>999.928</v>
      </c>
    </row>
    <row r="168" customFormat="false" ht="15" hidden="false" customHeight="false" outlineLevel="0" collapsed="false">
      <c r="A168" s="143"/>
      <c r="B168" s="144"/>
      <c r="C168" s="144"/>
      <c r="D168" s="144"/>
      <c r="E168" s="144"/>
      <c r="F168" s="144"/>
      <c r="G168" s="144"/>
      <c r="H168" s="145"/>
      <c r="I168" s="145"/>
      <c r="J168" s="145"/>
      <c r="K168" s="145"/>
      <c r="L168" s="158" t="s">
        <v>289</v>
      </c>
      <c r="M168" s="159" t="s">
        <v>251</v>
      </c>
      <c r="N168" s="159" t="s">
        <v>352</v>
      </c>
      <c r="O168" s="159" t="s">
        <v>255</v>
      </c>
      <c r="P168" s="156" t="s">
        <v>98</v>
      </c>
      <c r="Q168" s="159" t="s">
        <v>290</v>
      </c>
      <c r="R168" s="160" t="n">
        <v>999.928</v>
      </c>
    </row>
    <row r="169" customFormat="false" ht="15" hidden="false" customHeight="false" outlineLevel="0" collapsed="false">
      <c r="A169" s="143"/>
      <c r="B169" s="144"/>
      <c r="C169" s="144"/>
      <c r="D169" s="144"/>
      <c r="E169" s="144"/>
      <c r="F169" s="144"/>
      <c r="G169" s="144"/>
      <c r="H169" s="145"/>
      <c r="I169" s="145"/>
      <c r="J169" s="145"/>
      <c r="K169" s="145"/>
      <c r="L169" s="155" t="s">
        <v>271</v>
      </c>
      <c r="M169" s="156" t="s">
        <v>251</v>
      </c>
      <c r="N169" s="156" t="s">
        <v>352</v>
      </c>
      <c r="O169" s="156" t="s">
        <v>255</v>
      </c>
      <c r="P169" s="156" t="s">
        <v>98</v>
      </c>
      <c r="Q169" s="156" t="s">
        <v>272</v>
      </c>
      <c r="R169" s="157" t="n">
        <f aca="false">R170</f>
        <v>928.389</v>
      </c>
    </row>
    <row r="170" customFormat="false" ht="16.5" hidden="false" customHeight="true" outlineLevel="0" collapsed="false">
      <c r="A170" s="143"/>
      <c r="B170" s="144"/>
      <c r="C170" s="144"/>
      <c r="D170" s="144"/>
      <c r="E170" s="144"/>
      <c r="F170" s="144"/>
      <c r="G170" s="144"/>
      <c r="H170" s="145"/>
      <c r="I170" s="145"/>
      <c r="J170" s="145"/>
      <c r="K170" s="145"/>
      <c r="L170" s="158" t="s">
        <v>273</v>
      </c>
      <c r="M170" s="159" t="s">
        <v>251</v>
      </c>
      <c r="N170" s="159" t="s">
        <v>352</v>
      </c>
      <c r="O170" s="159" t="s">
        <v>255</v>
      </c>
      <c r="P170" s="159" t="s">
        <v>98</v>
      </c>
      <c r="Q170" s="159" t="s">
        <v>274</v>
      </c>
      <c r="R170" s="160" t="n">
        <v>928.389</v>
      </c>
    </row>
    <row r="171" customFormat="false" ht="16.5" hidden="false" customHeight="true" outlineLevel="0" collapsed="false">
      <c r="A171" s="143"/>
      <c r="B171" s="144"/>
      <c r="C171" s="144"/>
      <c r="D171" s="144"/>
      <c r="E171" s="144"/>
      <c r="F171" s="144"/>
      <c r="G171" s="144"/>
      <c r="H171" s="145"/>
      <c r="I171" s="145"/>
      <c r="J171" s="145"/>
      <c r="K171" s="145"/>
      <c r="L171" s="155" t="s">
        <v>283</v>
      </c>
      <c r="M171" s="159" t="s">
        <v>251</v>
      </c>
      <c r="N171" s="159" t="s">
        <v>352</v>
      </c>
      <c r="O171" s="159" t="s">
        <v>255</v>
      </c>
      <c r="P171" s="159" t="s">
        <v>98</v>
      </c>
      <c r="Q171" s="159" t="s">
        <v>284</v>
      </c>
      <c r="R171" s="160" t="n">
        <f aca="false">R172</f>
        <v>17.303</v>
      </c>
    </row>
    <row r="172" customFormat="false" ht="16.5" hidden="false" customHeight="true" outlineLevel="0" collapsed="false">
      <c r="A172" s="143"/>
      <c r="B172" s="144"/>
      <c r="C172" s="144"/>
      <c r="D172" s="144"/>
      <c r="E172" s="144"/>
      <c r="F172" s="144"/>
      <c r="G172" s="144"/>
      <c r="H172" s="145"/>
      <c r="I172" s="145"/>
      <c r="J172" s="145"/>
      <c r="K172" s="145"/>
      <c r="L172" s="158" t="s">
        <v>291</v>
      </c>
      <c r="M172" s="159" t="s">
        <v>251</v>
      </c>
      <c r="N172" s="159" t="s">
        <v>352</v>
      </c>
      <c r="O172" s="159" t="s">
        <v>255</v>
      </c>
      <c r="P172" s="159" t="s">
        <v>98</v>
      </c>
      <c r="Q172" s="159" t="s">
        <v>292</v>
      </c>
      <c r="R172" s="160" t="n">
        <v>17.303</v>
      </c>
    </row>
    <row r="173" customFormat="false" ht="15" hidden="false" customHeight="false" outlineLevel="0" collapsed="false">
      <c r="A173" s="143"/>
      <c r="B173" s="144"/>
      <c r="C173" s="144"/>
      <c r="D173" s="144"/>
      <c r="E173" s="144"/>
      <c r="F173" s="144"/>
      <c r="G173" s="144"/>
      <c r="H173" s="145"/>
      <c r="I173" s="145"/>
      <c r="J173" s="145"/>
      <c r="K173" s="145"/>
      <c r="L173" s="152" t="s">
        <v>357</v>
      </c>
      <c r="M173" s="153" t="s">
        <v>251</v>
      </c>
      <c r="N173" s="153" t="s">
        <v>310</v>
      </c>
      <c r="O173" s="153" t="s">
        <v>252</v>
      </c>
      <c r="P173" s="153" t="s">
        <v>28</v>
      </c>
      <c r="Q173" s="153" t="s">
        <v>22</v>
      </c>
      <c r="R173" s="154" t="n">
        <f aca="false">R174+R179</f>
        <v>299.802</v>
      </c>
    </row>
    <row r="174" customFormat="false" ht="15" hidden="false" customHeight="false" outlineLevel="0" collapsed="false">
      <c r="A174" s="143"/>
      <c r="B174" s="144"/>
      <c r="C174" s="144"/>
      <c r="D174" s="144"/>
      <c r="E174" s="144"/>
      <c r="F174" s="144"/>
      <c r="G174" s="144"/>
      <c r="H174" s="145"/>
      <c r="I174" s="145"/>
      <c r="J174" s="145"/>
      <c r="K174" s="145"/>
      <c r="L174" s="155" t="s">
        <v>358</v>
      </c>
      <c r="M174" s="156" t="s">
        <v>251</v>
      </c>
      <c r="N174" s="156" t="s">
        <v>310</v>
      </c>
      <c r="O174" s="156" t="s">
        <v>255</v>
      </c>
      <c r="P174" s="156" t="s">
        <v>28</v>
      </c>
      <c r="Q174" s="156" t="s">
        <v>22</v>
      </c>
      <c r="R174" s="157" t="n">
        <f aca="false">R175</f>
        <v>286.802</v>
      </c>
    </row>
    <row r="175" customFormat="false" ht="15.6" hidden="false" customHeight="true" outlineLevel="0" collapsed="false">
      <c r="A175" s="143"/>
      <c r="B175" s="144"/>
      <c r="C175" s="144"/>
      <c r="D175" s="144"/>
      <c r="E175" s="144"/>
      <c r="F175" s="144"/>
      <c r="G175" s="144"/>
      <c r="H175" s="145"/>
      <c r="I175" s="145"/>
      <c r="J175" s="145"/>
      <c r="K175" s="145"/>
      <c r="L175" s="155" t="s">
        <v>30</v>
      </c>
      <c r="M175" s="156" t="s">
        <v>251</v>
      </c>
      <c r="N175" s="156" t="s">
        <v>310</v>
      </c>
      <c r="O175" s="156" t="s">
        <v>255</v>
      </c>
      <c r="P175" s="156" t="s">
        <v>29</v>
      </c>
      <c r="Q175" s="156" t="s">
        <v>22</v>
      </c>
      <c r="R175" s="157" t="n">
        <f aca="false">R176</f>
        <v>286.802</v>
      </c>
    </row>
    <row r="176" customFormat="false" ht="15" hidden="false" customHeight="true" outlineLevel="0" collapsed="false">
      <c r="A176" s="143"/>
      <c r="B176" s="144"/>
      <c r="C176" s="144"/>
      <c r="D176" s="144"/>
      <c r="E176" s="144"/>
      <c r="F176" s="144"/>
      <c r="G176" s="144"/>
      <c r="H176" s="145"/>
      <c r="I176" s="145"/>
      <c r="J176" s="145"/>
      <c r="K176" s="145"/>
      <c r="L176" s="155" t="s">
        <v>58</v>
      </c>
      <c r="M176" s="156" t="s">
        <v>251</v>
      </c>
      <c r="N176" s="156" t="s">
        <v>310</v>
      </c>
      <c r="O176" s="156" t="s">
        <v>255</v>
      </c>
      <c r="P176" s="156" t="s">
        <v>57</v>
      </c>
      <c r="Q176" s="156" t="s">
        <v>22</v>
      </c>
      <c r="R176" s="157" t="n">
        <f aca="false">R177</f>
        <v>286.802</v>
      </c>
    </row>
    <row r="177" customFormat="false" ht="13.5" hidden="false" customHeight="true" outlineLevel="0" collapsed="false">
      <c r="A177" s="143"/>
      <c r="B177" s="144"/>
      <c r="C177" s="144"/>
      <c r="D177" s="144"/>
      <c r="E177" s="144"/>
      <c r="F177" s="144"/>
      <c r="G177" s="144"/>
      <c r="H177" s="145"/>
      <c r="I177" s="145"/>
      <c r="J177" s="145"/>
      <c r="K177" s="145"/>
      <c r="L177" s="155" t="s">
        <v>359</v>
      </c>
      <c r="M177" s="156" t="s">
        <v>251</v>
      </c>
      <c r="N177" s="156" t="s">
        <v>310</v>
      </c>
      <c r="O177" s="156" t="s">
        <v>255</v>
      </c>
      <c r="P177" s="156" t="s">
        <v>57</v>
      </c>
      <c r="Q177" s="156" t="s">
        <v>360</v>
      </c>
      <c r="R177" s="157" t="n">
        <f aca="false">R178</f>
        <v>286.802</v>
      </c>
    </row>
    <row r="178" customFormat="false" ht="21.75" hidden="false" customHeight="true" outlineLevel="0" collapsed="false">
      <c r="A178" s="143"/>
      <c r="B178" s="144"/>
      <c r="C178" s="144"/>
      <c r="D178" s="144"/>
      <c r="E178" s="144"/>
      <c r="F178" s="144"/>
      <c r="G178" s="144"/>
      <c r="H178" s="145"/>
      <c r="I178" s="145"/>
      <c r="J178" s="145"/>
      <c r="K178" s="145"/>
      <c r="L178" s="158" t="s">
        <v>361</v>
      </c>
      <c r="M178" s="159" t="s">
        <v>251</v>
      </c>
      <c r="N178" s="159" t="s">
        <v>310</v>
      </c>
      <c r="O178" s="159" t="s">
        <v>255</v>
      </c>
      <c r="P178" s="159" t="s">
        <v>57</v>
      </c>
      <c r="Q178" s="159" t="s">
        <v>362</v>
      </c>
      <c r="R178" s="160" t="n">
        <v>286.802</v>
      </c>
    </row>
    <row r="179" customFormat="false" ht="15" hidden="false" customHeight="false" outlineLevel="0" collapsed="false">
      <c r="L179" s="170" t="s">
        <v>363</v>
      </c>
      <c r="M179" s="156" t="s">
        <v>251</v>
      </c>
      <c r="N179" s="156" t="s">
        <v>310</v>
      </c>
      <c r="O179" s="156" t="s">
        <v>280</v>
      </c>
      <c r="P179" s="156" t="s">
        <v>28</v>
      </c>
      <c r="Q179" s="156" t="s">
        <v>22</v>
      </c>
      <c r="R179" s="157" t="n">
        <f aca="false">R180+R184</f>
        <v>13</v>
      </c>
    </row>
    <row r="180" customFormat="false" ht="15" hidden="false" customHeight="false" outlineLevel="0" collapsed="false">
      <c r="L180" s="155" t="s">
        <v>364</v>
      </c>
      <c r="M180" s="156" t="s">
        <v>251</v>
      </c>
      <c r="N180" s="156" t="s">
        <v>310</v>
      </c>
      <c r="O180" s="156" t="s">
        <v>280</v>
      </c>
      <c r="P180" s="156" t="s">
        <v>85</v>
      </c>
      <c r="Q180" s="156" t="s">
        <v>22</v>
      </c>
      <c r="R180" s="157" t="n">
        <f aca="false">R181</f>
        <v>3</v>
      </c>
    </row>
    <row r="181" customFormat="false" ht="30" hidden="false" customHeight="false" outlineLevel="0" collapsed="false">
      <c r="L181" s="171" t="s">
        <v>365</v>
      </c>
      <c r="M181" s="156" t="s">
        <v>251</v>
      </c>
      <c r="N181" s="156" t="s">
        <v>310</v>
      </c>
      <c r="O181" s="156" t="s">
        <v>280</v>
      </c>
      <c r="P181" s="156" t="s">
        <v>87</v>
      </c>
      <c r="Q181" s="156" t="s">
        <v>22</v>
      </c>
      <c r="R181" s="157" t="n">
        <f aca="false">R182</f>
        <v>3</v>
      </c>
    </row>
    <row r="182" customFormat="false" ht="15" hidden="false" customHeight="false" outlineLevel="0" collapsed="false">
      <c r="L182" s="155" t="s">
        <v>271</v>
      </c>
      <c r="M182" s="156" t="s">
        <v>251</v>
      </c>
      <c r="N182" s="156" t="s">
        <v>310</v>
      </c>
      <c r="O182" s="156" t="s">
        <v>280</v>
      </c>
      <c r="P182" s="156" t="s">
        <v>87</v>
      </c>
      <c r="Q182" s="156" t="s">
        <v>272</v>
      </c>
      <c r="R182" s="157" t="n">
        <f aca="false">R183</f>
        <v>3</v>
      </c>
    </row>
    <row r="183" customFormat="false" ht="15.75" hidden="false" customHeight="true" outlineLevel="0" collapsed="false">
      <c r="L183" s="158" t="s">
        <v>273</v>
      </c>
      <c r="M183" s="159" t="s">
        <v>251</v>
      </c>
      <c r="N183" s="159" t="s">
        <v>310</v>
      </c>
      <c r="O183" s="159" t="s">
        <v>280</v>
      </c>
      <c r="P183" s="159" t="s">
        <v>87</v>
      </c>
      <c r="Q183" s="159" t="s">
        <v>274</v>
      </c>
      <c r="R183" s="160" t="n">
        <v>3</v>
      </c>
    </row>
    <row r="184" customFormat="false" ht="15" hidden="false" customHeight="false" outlineLevel="0" collapsed="false">
      <c r="L184" s="155" t="s">
        <v>90</v>
      </c>
      <c r="M184" s="156" t="s">
        <v>251</v>
      </c>
      <c r="N184" s="156" t="s">
        <v>310</v>
      </c>
      <c r="O184" s="156" t="s">
        <v>280</v>
      </c>
      <c r="P184" s="156" t="s">
        <v>89</v>
      </c>
      <c r="Q184" s="156" t="s">
        <v>22</v>
      </c>
      <c r="R184" s="157" t="n">
        <f aca="false">R185</f>
        <v>10</v>
      </c>
    </row>
    <row r="185" customFormat="false" ht="16.15" hidden="false" customHeight="true" outlineLevel="0" collapsed="false">
      <c r="L185" s="171" t="s">
        <v>366</v>
      </c>
      <c r="M185" s="156" t="s">
        <v>251</v>
      </c>
      <c r="N185" s="156" t="s">
        <v>310</v>
      </c>
      <c r="O185" s="156" t="s">
        <v>280</v>
      </c>
      <c r="P185" s="156" t="s">
        <v>91</v>
      </c>
      <c r="Q185" s="156" t="s">
        <v>22</v>
      </c>
      <c r="R185" s="157" t="n">
        <f aca="false">R186</f>
        <v>10</v>
      </c>
    </row>
    <row r="186" customFormat="false" ht="15" hidden="false" customHeight="false" outlineLevel="0" collapsed="false">
      <c r="L186" s="155" t="s">
        <v>271</v>
      </c>
      <c r="M186" s="156" t="s">
        <v>251</v>
      </c>
      <c r="N186" s="156" t="s">
        <v>310</v>
      </c>
      <c r="O186" s="156" t="s">
        <v>280</v>
      </c>
      <c r="P186" s="156" t="s">
        <v>91</v>
      </c>
      <c r="Q186" s="156" t="s">
        <v>272</v>
      </c>
      <c r="R186" s="157" t="n">
        <f aca="false">R187</f>
        <v>10</v>
      </c>
    </row>
    <row r="187" customFormat="false" ht="15.75" hidden="false" customHeight="false" outlineLevel="0" collapsed="false">
      <c r="L187" s="172" t="s">
        <v>273</v>
      </c>
      <c r="M187" s="173" t="s">
        <v>251</v>
      </c>
      <c r="N187" s="173" t="s">
        <v>310</v>
      </c>
      <c r="O187" s="173" t="s">
        <v>280</v>
      </c>
      <c r="P187" s="173" t="s">
        <v>91</v>
      </c>
      <c r="Q187" s="173" t="s">
        <v>274</v>
      </c>
      <c r="R187" s="174" t="n">
        <v>10</v>
      </c>
    </row>
    <row r="188" customFormat="false" ht="15" hidden="false" customHeight="false" outlineLevel="0" collapsed="false">
      <c r="L188" s="121"/>
      <c r="M188" s="121"/>
      <c r="N188" s="121"/>
      <c r="O188" s="121"/>
      <c r="P188" s="121"/>
      <c r="Q188" s="121"/>
      <c r="R188" s="8"/>
    </row>
  </sheetData>
  <mergeCells count="7">
    <mergeCell ref="M1:R1"/>
    <mergeCell ref="M2:R2"/>
    <mergeCell ref="M3:Q3"/>
    <mergeCell ref="M4:R4"/>
    <mergeCell ref="L6:R6"/>
    <mergeCell ref="L7:R7"/>
    <mergeCell ref="L8:R8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80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L10" activeCellId="0" sqref="L10:S180"/>
    </sheetView>
  </sheetViews>
  <sheetFormatPr defaultColWidth="9.0546875" defaultRowHeight="12.75" zeroHeight="false" outlineLevelRow="0" outlineLevelCol="0"/>
  <cols>
    <col collapsed="false" customWidth="false" hidden="true" outlineLevel="0" max="1" min="1" style="118" width="9.06"/>
    <col collapsed="false" customWidth="false" hidden="true" outlineLevel="0" max="7" min="2" style="119" width="9.06"/>
    <col collapsed="false" customWidth="false" hidden="true" outlineLevel="0" max="8" min="8" style="120" width="9.06"/>
    <col collapsed="false" customWidth="true" hidden="true" outlineLevel="0" max="11" min="9" style="120" width="9.14"/>
    <col collapsed="false" customWidth="true" hidden="false" outlineLevel="0" max="12" min="12" style="119" width="66.7"/>
    <col collapsed="false" customWidth="true" hidden="false" outlineLevel="0" max="13" min="13" style="119" width="6.99"/>
    <col collapsed="false" customWidth="true" hidden="false" outlineLevel="0" max="14" min="14" style="119" width="3.99"/>
    <col collapsed="false" customWidth="true" hidden="false" outlineLevel="0" max="15" min="15" style="119" width="5.28"/>
    <col collapsed="false" customWidth="true" hidden="false" outlineLevel="0" max="16" min="16" style="119" width="12.14"/>
    <col collapsed="false" customWidth="true" hidden="false" outlineLevel="0" max="17" min="17" style="119" width="7.7"/>
    <col collapsed="false" customWidth="true" hidden="false" outlineLevel="0" max="18" min="18" style="0" width="10.99"/>
    <col collapsed="false" customWidth="true" hidden="false" outlineLevel="0" max="19" min="19" style="0" width="10.56"/>
  </cols>
  <sheetData>
    <row r="1" customFormat="false" ht="15.75" hidden="false" customHeight="false" outlineLevel="0" collapsed="false">
      <c r="L1" s="175"/>
      <c r="M1" s="176" t="s">
        <v>367</v>
      </c>
      <c r="N1" s="176"/>
      <c r="O1" s="176"/>
      <c r="P1" s="176"/>
      <c r="Q1" s="176"/>
      <c r="R1" s="176"/>
    </row>
    <row r="2" customFormat="false" ht="15.75" hidden="false" customHeight="false" outlineLevel="0" collapsed="false">
      <c r="L2" s="175"/>
      <c r="M2" s="176" t="s">
        <v>213</v>
      </c>
      <c r="N2" s="176"/>
      <c r="O2" s="176"/>
      <c r="P2" s="176"/>
      <c r="Q2" s="176"/>
      <c r="R2" s="176"/>
    </row>
    <row r="3" customFormat="false" ht="15.75" hidden="false" customHeight="false" outlineLevel="0" collapsed="false">
      <c r="L3" s="175"/>
      <c r="M3" s="176" t="s">
        <v>214</v>
      </c>
      <c r="N3" s="176"/>
      <c r="O3" s="176"/>
      <c r="P3" s="176"/>
      <c r="Q3" s="176"/>
      <c r="R3" s="177"/>
    </row>
    <row r="4" customFormat="false" ht="15.75" hidden="false" customHeight="false" outlineLevel="0" collapsed="false">
      <c r="L4" s="175"/>
      <c r="M4" s="176" t="s">
        <v>12</v>
      </c>
      <c r="N4" s="176"/>
      <c r="O4" s="176"/>
      <c r="P4" s="176"/>
      <c r="Q4" s="176"/>
      <c r="R4" s="176"/>
    </row>
    <row r="5" customFormat="false" ht="9.75" hidden="false" customHeight="true" outlineLevel="0" collapsed="false">
      <c r="L5" s="175"/>
      <c r="M5" s="175"/>
      <c r="N5" s="175"/>
      <c r="O5" s="175"/>
      <c r="P5" s="175"/>
      <c r="Q5" s="175"/>
      <c r="R5" s="178"/>
    </row>
    <row r="6" customFormat="false" ht="18.75" hidden="false" customHeight="false" outlineLevel="0" collapsed="false">
      <c r="L6" s="124" t="s">
        <v>215</v>
      </c>
      <c r="M6" s="124"/>
      <c r="N6" s="124"/>
      <c r="O6" s="124"/>
      <c r="P6" s="124"/>
      <c r="Q6" s="124"/>
      <c r="R6" s="124"/>
    </row>
    <row r="7" customFormat="false" ht="16.5" hidden="false" customHeight="true" outlineLevel="0" collapsed="false">
      <c r="L7" s="179" t="s">
        <v>368</v>
      </c>
      <c r="M7" s="179"/>
      <c r="N7" s="179"/>
      <c r="O7" s="179"/>
      <c r="P7" s="179"/>
      <c r="Q7" s="179"/>
      <c r="R7" s="179"/>
    </row>
    <row r="8" customFormat="false" ht="10.5" hidden="false" customHeight="true" outlineLevel="0" collapsed="false">
      <c r="L8" s="180"/>
      <c r="M8" s="180"/>
      <c r="N8" s="180"/>
      <c r="O8" s="180"/>
      <c r="P8" s="180"/>
      <c r="Q8" s="180"/>
      <c r="R8" s="180"/>
    </row>
    <row r="9" s="132" customFormat="true" ht="165.75" hidden="true" customHeight="false" outlineLevel="0" collapsed="false">
      <c r="A9" s="127" t="s">
        <v>217</v>
      </c>
      <c r="B9" s="128" t="s">
        <v>218</v>
      </c>
      <c r="C9" s="128" t="s">
        <v>219</v>
      </c>
      <c r="D9" s="128" t="s">
        <v>220</v>
      </c>
      <c r="E9" s="128" t="s">
        <v>221</v>
      </c>
      <c r="F9" s="128" t="s">
        <v>222</v>
      </c>
      <c r="G9" s="128" t="s">
        <v>223</v>
      </c>
      <c r="H9" s="129" t="s">
        <v>224</v>
      </c>
      <c r="I9" s="129"/>
      <c r="J9" s="129"/>
      <c r="K9" s="129"/>
      <c r="L9" s="128" t="s">
        <v>225</v>
      </c>
      <c r="M9" s="128" t="s">
        <v>226</v>
      </c>
      <c r="N9" s="128" t="s">
        <v>227</v>
      </c>
      <c r="O9" s="128" t="s">
        <v>228</v>
      </c>
      <c r="P9" s="128" t="s">
        <v>229</v>
      </c>
      <c r="Q9" s="128" t="s">
        <v>230</v>
      </c>
      <c r="R9" s="132" t="s">
        <v>231</v>
      </c>
    </row>
    <row r="10" s="139" customFormat="true" ht="48.6" hidden="false" customHeight="true" outlineLevel="0" collapsed="false">
      <c r="A10" s="133" t="s">
        <v>232</v>
      </c>
      <c r="B10" s="134" t="s">
        <v>233</v>
      </c>
      <c r="C10" s="134" t="s">
        <v>234</v>
      </c>
      <c r="D10" s="134" t="s">
        <v>235</v>
      </c>
      <c r="E10" s="134" t="s">
        <v>236</v>
      </c>
      <c r="F10" s="134" t="s">
        <v>237</v>
      </c>
      <c r="G10" s="134" t="s">
        <v>238</v>
      </c>
      <c r="H10" s="135" t="s">
        <v>239</v>
      </c>
      <c r="I10" s="135"/>
      <c r="J10" s="135"/>
      <c r="K10" s="135"/>
      <c r="L10" s="181" t="s">
        <v>240</v>
      </c>
      <c r="M10" s="182" t="s">
        <v>241</v>
      </c>
      <c r="N10" s="182" t="s">
        <v>242</v>
      </c>
      <c r="O10" s="182" t="s">
        <v>243</v>
      </c>
      <c r="P10" s="182" t="s">
        <v>26</v>
      </c>
      <c r="Q10" s="182" t="s">
        <v>244</v>
      </c>
      <c r="R10" s="183" t="s">
        <v>369</v>
      </c>
      <c r="S10" s="184" t="s">
        <v>370</v>
      </c>
    </row>
    <row r="11" s="139" customFormat="true" ht="20.25" hidden="false" customHeight="true" outlineLevel="0" collapsed="false">
      <c r="A11" s="133"/>
      <c r="B11" s="134"/>
      <c r="C11" s="134"/>
      <c r="D11" s="134"/>
      <c r="E11" s="134"/>
      <c r="F11" s="134"/>
      <c r="G11" s="134"/>
      <c r="H11" s="135"/>
      <c r="I11" s="135"/>
      <c r="J11" s="135"/>
      <c r="K11" s="135"/>
      <c r="L11" s="140" t="s">
        <v>246</v>
      </c>
      <c r="M11" s="141"/>
      <c r="N11" s="141"/>
      <c r="O11" s="141"/>
      <c r="P11" s="141"/>
      <c r="Q11" s="141"/>
      <c r="R11" s="185" t="n">
        <f aca="false">R12</f>
        <v>8854.729</v>
      </c>
      <c r="S11" s="142" t="n">
        <f aca="false">S12</f>
        <v>9071.945</v>
      </c>
    </row>
    <row r="12" customFormat="false" ht="42.75" hidden="false" customHeight="false" outlineLevel="0" collapsed="false">
      <c r="A12" s="143"/>
      <c r="B12" s="144" t="s">
        <v>247</v>
      </c>
      <c r="C12" s="144"/>
      <c r="D12" s="144"/>
      <c r="E12" s="144"/>
      <c r="F12" s="144" t="s">
        <v>248</v>
      </c>
      <c r="G12" s="144" t="s">
        <v>249</v>
      </c>
      <c r="H12" s="145"/>
      <c r="I12" s="145"/>
      <c r="J12" s="145"/>
      <c r="K12" s="145"/>
      <c r="L12" s="146" t="s">
        <v>250</v>
      </c>
      <c r="M12" s="147" t="s">
        <v>251</v>
      </c>
      <c r="N12" s="147" t="s">
        <v>252</v>
      </c>
      <c r="O12" s="147" t="s">
        <v>252</v>
      </c>
      <c r="P12" s="147" t="s">
        <v>28</v>
      </c>
      <c r="Q12" s="147" t="s">
        <v>22</v>
      </c>
      <c r="R12" s="186" t="n">
        <f aca="false">R13+R76+R90+R103+R138+R151+R166+R84</f>
        <v>8854.729</v>
      </c>
      <c r="S12" s="148" t="n">
        <f aca="false">S13+S76+S90+S103+S138+S151+S166+S84</f>
        <v>9071.945</v>
      </c>
    </row>
    <row r="13" customFormat="false" ht="16.5" hidden="false" customHeight="true" outlineLevel="0" collapsed="false">
      <c r="A13" s="143"/>
      <c r="B13" s="144" t="s">
        <v>247</v>
      </c>
      <c r="C13" s="144" t="s">
        <v>253</v>
      </c>
      <c r="D13" s="144"/>
      <c r="E13" s="144"/>
      <c r="F13" s="144" t="s">
        <v>248</v>
      </c>
      <c r="G13" s="144" t="s">
        <v>254</v>
      </c>
      <c r="H13" s="145"/>
      <c r="I13" s="145"/>
      <c r="J13" s="145"/>
      <c r="K13" s="145"/>
      <c r="L13" s="149" t="s">
        <v>253</v>
      </c>
      <c r="M13" s="150" t="s">
        <v>251</v>
      </c>
      <c r="N13" s="150" t="s">
        <v>255</v>
      </c>
      <c r="O13" s="150" t="s">
        <v>252</v>
      </c>
      <c r="P13" s="150" t="s">
        <v>28</v>
      </c>
      <c r="Q13" s="150" t="s">
        <v>22</v>
      </c>
      <c r="R13" s="187" t="n">
        <f aca="false">R14+R19+R34+R39+R44</f>
        <v>3941.196</v>
      </c>
      <c r="S13" s="151" t="n">
        <f aca="false">S14+S19+S34+S39+S44</f>
        <v>4130.535</v>
      </c>
    </row>
    <row r="14" customFormat="false" ht="32.25" hidden="false" customHeight="true" outlineLevel="0" collapsed="false">
      <c r="A14" s="143"/>
      <c r="B14" s="144" t="s">
        <v>247</v>
      </c>
      <c r="C14" s="144" t="s">
        <v>256</v>
      </c>
      <c r="D14" s="144"/>
      <c r="E14" s="144"/>
      <c r="F14" s="144" t="s">
        <v>248</v>
      </c>
      <c r="G14" s="144" t="s">
        <v>257</v>
      </c>
      <c r="H14" s="145"/>
      <c r="I14" s="145"/>
      <c r="J14" s="145"/>
      <c r="K14" s="145"/>
      <c r="L14" s="152" t="s">
        <v>258</v>
      </c>
      <c r="M14" s="153" t="s">
        <v>251</v>
      </c>
      <c r="N14" s="153" t="s">
        <v>255</v>
      </c>
      <c r="O14" s="153" t="s">
        <v>259</v>
      </c>
      <c r="P14" s="153" t="s">
        <v>28</v>
      </c>
      <c r="Q14" s="153" t="s">
        <v>22</v>
      </c>
      <c r="R14" s="188" t="n">
        <f aca="false">R15</f>
        <v>835.103</v>
      </c>
      <c r="S14" s="154" t="n">
        <f aca="false">S15</f>
        <v>835.103</v>
      </c>
    </row>
    <row r="15" customFormat="false" ht="15" hidden="false" customHeight="false" outlineLevel="0" collapsed="false">
      <c r="A15" s="143"/>
      <c r="B15" s="144"/>
      <c r="C15" s="144"/>
      <c r="D15" s="144"/>
      <c r="E15" s="144"/>
      <c r="F15" s="144"/>
      <c r="G15" s="144"/>
      <c r="H15" s="145"/>
      <c r="I15" s="145"/>
      <c r="J15" s="145"/>
      <c r="K15" s="145"/>
      <c r="L15" s="155" t="s">
        <v>260</v>
      </c>
      <c r="M15" s="156" t="s">
        <v>251</v>
      </c>
      <c r="N15" s="156" t="s">
        <v>255</v>
      </c>
      <c r="O15" s="156" t="s">
        <v>259</v>
      </c>
      <c r="P15" s="156" t="s">
        <v>29</v>
      </c>
      <c r="Q15" s="156" t="s">
        <v>22</v>
      </c>
      <c r="R15" s="189" t="n">
        <f aca="false">R16</f>
        <v>835.103</v>
      </c>
      <c r="S15" s="157" t="n">
        <f aca="false">S16</f>
        <v>835.103</v>
      </c>
    </row>
    <row r="16" customFormat="false" ht="15.6" hidden="false" customHeight="true" outlineLevel="0" collapsed="false">
      <c r="A16" s="143"/>
      <c r="B16" s="144" t="s">
        <v>247</v>
      </c>
      <c r="C16" s="144" t="s">
        <v>256</v>
      </c>
      <c r="D16" s="144" t="s">
        <v>261</v>
      </c>
      <c r="E16" s="144"/>
      <c r="F16" s="144" t="s">
        <v>248</v>
      </c>
      <c r="G16" s="144" t="s">
        <v>257</v>
      </c>
      <c r="H16" s="145"/>
      <c r="I16" s="145"/>
      <c r="J16" s="145"/>
      <c r="K16" s="145"/>
      <c r="L16" s="155" t="s">
        <v>40</v>
      </c>
      <c r="M16" s="156" t="s">
        <v>251</v>
      </c>
      <c r="N16" s="156" t="s">
        <v>255</v>
      </c>
      <c r="O16" s="156" t="s">
        <v>259</v>
      </c>
      <c r="P16" s="156" t="s">
        <v>39</v>
      </c>
      <c r="Q16" s="156" t="s">
        <v>22</v>
      </c>
      <c r="R16" s="189" t="n">
        <f aca="false">R17</f>
        <v>835.103</v>
      </c>
      <c r="S16" s="157" t="n">
        <f aca="false">S17</f>
        <v>835.103</v>
      </c>
    </row>
    <row r="17" customFormat="false" ht="60" hidden="false" customHeight="false" outlineLevel="0" collapsed="false">
      <c r="A17" s="143"/>
      <c r="B17" s="144"/>
      <c r="C17" s="144"/>
      <c r="D17" s="144"/>
      <c r="E17" s="144"/>
      <c r="F17" s="144"/>
      <c r="G17" s="144"/>
      <c r="H17" s="145"/>
      <c r="I17" s="145"/>
      <c r="J17" s="145"/>
      <c r="K17" s="145"/>
      <c r="L17" s="155" t="s">
        <v>262</v>
      </c>
      <c r="M17" s="156" t="s">
        <v>251</v>
      </c>
      <c r="N17" s="156" t="s">
        <v>255</v>
      </c>
      <c r="O17" s="156" t="s">
        <v>259</v>
      </c>
      <c r="P17" s="156" t="s">
        <v>39</v>
      </c>
      <c r="Q17" s="156" t="s">
        <v>263</v>
      </c>
      <c r="R17" s="189" t="n">
        <f aca="false">R18</f>
        <v>835.103</v>
      </c>
      <c r="S17" s="157" t="n">
        <f aca="false">S18</f>
        <v>835.103</v>
      </c>
    </row>
    <row r="18" customFormat="false" ht="15.6" hidden="false" customHeight="true" outlineLevel="0" collapsed="false">
      <c r="A18" s="143"/>
      <c r="B18" s="144" t="s">
        <v>247</v>
      </c>
      <c r="C18" s="144" t="s">
        <v>256</v>
      </c>
      <c r="D18" s="144" t="s">
        <v>261</v>
      </c>
      <c r="E18" s="144" t="s">
        <v>264</v>
      </c>
      <c r="F18" s="144" t="s">
        <v>248</v>
      </c>
      <c r="G18" s="144" t="s">
        <v>257</v>
      </c>
      <c r="H18" s="145"/>
      <c r="I18" s="145"/>
      <c r="J18" s="145"/>
      <c r="K18" s="145"/>
      <c r="L18" s="158" t="s">
        <v>265</v>
      </c>
      <c r="M18" s="159" t="s">
        <v>251</v>
      </c>
      <c r="N18" s="159" t="s">
        <v>255</v>
      </c>
      <c r="O18" s="159" t="s">
        <v>259</v>
      </c>
      <c r="P18" s="159" t="s">
        <v>39</v>
      </c>
      <c r="Q18" s="159" t="s">
        <v>266</v>
      </c>
      <c r="R18" s="190" t="n">
        <v>835.103</v>
      </c>
      <c r="S18" s="160" t="n">
        <v>835.103</v>
      </c>
    </row>
    <row r="19" customFormat="false" ht="45" hidden="false" customHeight="false" outlineLevel="0" collapsed="false">
      <c r="A19" s="143"/>
      <c r="B19" s="144" t="s">
        <v>247</v>
      </c>
      <c r="C19" s="144" t="s">
        <v>267</v>
      </c>
      <c r="D19" s="144"/>
      <c r="E19" s="144"/>
      <c r="F19" s="144" t="s">
        <v>248</v>
      </c>
      <c r="G19" s="144" t="s">
        <v>268</v>
      </c>
      <c r="H19" s="145"/>
      <c r="I19" s="145"/>
      <c r="J19" s="145"/>
      <c r="K19" s="145"/>
      <c r="L19" s="152" t="s">
        <v>269</v>
      </c>
      <c r="M19" s="153" t="s">
        <v>251</v>
      </c>
      <c r="N19" s="153" t="s">
        <v>255</v>
      </c>
      <c r="O19" s="153" t="s">
        <v>270</v>
      </c>
      <c r="P19" s="153" t="s">
        <v>28</v>
      </c>
      <c r="Q19" s="153" t="s">
        <v>22</v>
      </c>
      <c r="R19" s="188" t="n">
        <f aca="false">R20</f>
        <v>2020.515</v>
      </c>
      <c r="S19" s="154" t="n">
        <f aca="false">S20</f>
        <v>2020.515</v>
      </c>
    </row>
    <row r="20" customFormat="false" ht="15.75" hidden="false" customHeight="true" outlineLevel="0" collapsed="false">
      <c r="A20" s="143"/>
      <c r="B20" s="144" t="s">
        <v>247</v>
      </c>
      <c r="C20" s="144" t="s">
        <v>267</v>
      </c>
      <c r="D20" s="144" t="s">
        <v>261</v>
      </c>
      <c r="E20" s="144"/>
      <c r="F20" s="144" t="s">
        <v>248</v>
      </c>
      <c r="G20" s="144" t="s">
        <v>268</v>
      </c>
      <c r="H20" s="145"/>
      <c r="I20" s="145"/>
      <c r="J20" s="145"/>
      <c r="K20" s="145"/>
      <c r="L20" s="155" t="s">
        <v>305</v>
      </c>
      <c r="M20" s="156" t="s">
        <v>251</v>
      </c>
      <c r="N20" s="156" t="s">
        <v>255</v>
      </c>
      <c r="O20" s="156" t="s">
        <v>270</v>
      </c>
      <c r="P20" s="156" t="s">
        <v>29</v>
      </c>
      <c r="Q20" s="156" t="s">
        <v>22</v>
      </c>
      <c r="R20" s="189" t="n">
        <f aca="false">R21+R26</f>
        <v>2020.515</v>
      </c>
      <c r="S20" s="157" t="n">
        <f aca="false">S21+S26</f>
        <v>2020.515</v>
      </c>
    </row>
    <row r="21" customFormat="false" ht="15" hidden="false" customHeight="false" outlineLevel="0" collapsed="false">
      <c r="A21" s="143"/>
      <c r="B21" s="144" t="s">
        <v>247</v>
      </c>
      <c r="C21" s="144" t="s">
        <v>267</v>
      </c>
      <c r="D21" s="144" t="s">
        <v>261</v>
      </c>
      <c r="E21" s="144" t="s">
        <v>264</v>
      </c>
      <c r="F21" s="144" t="s">
        <v>248</v>
      </c>
      <c r="G21" s="144" t="s">
        <v>268</v>
      </c>
      <c r="H21" s="145"/>
      <c r="I21" s="145"/>
      <c r="J21" s="145"/>
      <c r="K21" s="145"/>
      <c r="L21" s="155" t="s">
        <v>42</v>
      </c>
      <c r="M21" s="156" t="s">
        <v>251</v>
      </c>
      <c r="N21" s="156" t="s">
        <v>255</v>
      </c>
      <c r="O21" s="156" t="s">
        <v>270</v>
      </c>
      <c r="P21" s="156" t="s">
        <v>41</v>
      </c>
      <c r="Q21" s="156" t="s">
        <v>22</v>
      </c>
      <c r="R21" s="189" t="n">
        <f aca="false">R22+R24</f>
        <v>2020.515</v>
      </c>
      <c r="S21" s="157" t="n">
        <f aca="false">S22+S24</f>
        <v>2020.515</v>
      </c>
    </row>
    <row r="22" customFormat="false" ht="60" hidden="false" customHeight="false" outlineLevel="0" collapsed="false">
      <c r="A22" s="143"/>
      <c r="B22" s="144"/>
      <c r="C22" s="144"/>
      <c r="D22" s="144"/>
      <c r="E22" s="144"/>
      <c r="F22" s="144"/>
      <c r="G22" s="144"/>
      <c r="H22" s="145"/>
      <c r="I22" s="145"/>
      <c r="J22" s="145"/>
      <c r="K22" s="145"/>
      <c r="L22" s="155" t="s">
        <v>262</v>
      </c>
      <c r="M22" s="156" t="s">
        <v>251</v>
      </c>
      <c r="N22" s="156" t="s">
        <v>255</v>
      </c>
      <c r="O22" s="156" t="s">
        <v>270</v>
      </c>
      <c r="P22" s="156" t="s">
        <v>41</v>
      </c>
      <c r="Q22" s="156" t="s">
        <v>263</v>
      </c>
      <c r="R22" s="189" t="n">
        <f aca="false">R23</f>
        <v>1802.685</v>
      </c>
      <c r="S22" s="157" t="n">
        <f aca="false">S23</f>
        <v>1802.685</v>
      </c>
    </row>
    <row r="23" customFormat="false" ht="13.9" hidden="false" customHeight="true" outlineLevel="0" collapsed="false">
      <c r="A23" s="143"/>
      <c r="B23" s="144"/>
      <c r="C23" s="144"/>
      <c r="D23" s="144"/>
      <c r="E23" s="144"/>
      <c r="F23" s="144"/>
      <c r="G23" s="144"/>
      <c r="H23" s="145"/>
      <c r="I23" s="145"/>
      <c r="J23" s="145"/>
      <c r="K23" s="145"/>
      <c r="L23" s="158" t="s">
        <v>265</v>
      </c>
      <c r="M23" s="159" t="s">
        <v>251</v>
      </c>
      <c r="N23" s="159" t="s">
        <v>255</v>
      </c>
      <c r="O23" s="159" t="s">
        <v>270</v>
      </c>
      <c r="P23" s="159" t="s">
        <v>41</v>
      </c>
      <c r="Q23" s="159" t="s">
        <v>266</v>
      </c>
      <c r="R23" s="190" t="n">
        <v>1802.685</v>
      </c>
      <c r="S23" s="160" t="n">
        <v>1802.685</v>
      </c>
    </row>
    <row r="24" customFormat="false" ht="15" hidden="false" customHeight="false" outlineLevel="0" collapsed="false">
      <c r="A24" s="143"/>
      <c r="B24" s="144"/>
      <c r="C24" s="144"/>
      <c r="D24" s="144"/>
      <c r="E24" s="144"/>
      <c r="F24" s="144"/>
      <c r="G24" s="144"/>
      <c r="H24" s="145"/>
      <c r="I24" s="145"/>
      <c r="J24" s="145"/>
      <c r="K24" s="145"/>
      <c r="L24" s="155" t="s">
        <v>271</v>
      </c>
      <c r="M24" s="156" t="s">
        <v>251</v>
      </c>
      <c r="N24" s="156" t="s">
        <v>255</v>
      </c>
      <c r="O24" s="156" t="s">
        <v>270</v>
      </c>
      <c r="P24" s="156" t="s">
        <v>41</v>
      </c>
      <c r="Q24" s="156" t="s">
        <v>272</v>
      </c>
      <c r="R24" s="189" t="n">
        <f aca="false">R25</f>
        <v>217.83</v>
      </c>
      <c r="S24" s="157" t="n">
        <f aca="false">S25</f>
        <v>217.83</v>
      </c>
    </row>
    <row r="25" customFormat="false" ht="15" hidden="false" customHeight="true" outlineLevel="0" collapsed="false">
      <c r="A25" s="143"/>
      <c r="B25" s="144"/>
      <c r="C25" s="144"/>
      <c r="D25" s="144"/>
      <c r="E25" s="144"/>
      <c r="F25" s="144"/>
      <c r="G25" s="144"/>
      <c r="H25" s="145"/>
      <c r="I25" s="145"/>
      <c r="J25" s="145"/>
      <c r="K25" s="145"/>
      <c r="L25" s="158" t="s">
        <v>273</v>
      </c>
      <c r="M25" s="159" t="s">
        <v>251</v>
      </c>
      <c r="N25" s="159" t="s">
        <v>255</v>
      </c>
      <c r="O25" s="159" t="s">
        <v>270</v>
      </c>
      <c r="P25" s="159" t="s">
        <v>41</v>
      </c>
      <c r="Q25" s="159" t="s">
        <v>274</v>
      </c>
      <c r="R25" s="190" t="n">
        <v>217.83</v>
      </c>
      <c r="S25" s="160" t="n">
        <v>217.83</v>
      </c>
    </row>
    <row r="26" customFormat="false" ht="26.45" hidden="true" customHeight="true" outlineLevel="0" collapsed="false">
      <c r="A26" s="143"/>
      <c r="B26" s="144"/>
      <c r="C26" s="144"/>
      <c r="D26" s="144"/>
      <c r="E26" s="144"/>
      <c r="F26" s="144"/>
      <c r="G26" s="144"/>
      <c r="H26" s="145"/>
      <c r="I26" s="145"/>
      <c r="J26" s="145"/>
      <c r="K26" s="145"/>
      <c r="L26" s="155" t="s">
        <v>50</v>
      </c>
      <c r="M26" s="156" t="s">
        <v>251</v>
      </c>
      <c r="N26" s="156" t="s">
        <v>255</v>
      </c>
      <c r="O26" s="156" t="s">
        <v>270</v>
      </c>
      <c r="P26" s="156" t="s">
        <v>49</v>
      </c>
      <c r="Q26" s="156" t="s">
        <v>22</v>
      </c>
      <c r="R26" s="189" t="n">
        <f aca="false">R27</f>
        <v>0</v>
      </c>
      <c r="S26" s="157" t="n">
        <f aca="false">S27</f>
        <v>0</v>
      </c>
    </row>
    <row r="27" customFormat="false" ht="15" hidden="true" customHeight="true" outlineLevel="0" collapsed="false">
      <c r="A27" s="143"/>
      <c r="B27" s="144"/>
      <c r="C27" s="144"/>
      <c r="D27" s="144"/>
      <c r="E27" s="144"/>
      <c r="F27" s="144"/>
      <c r="G27" s="144"/>
      <c r="H27" s="145"/>
      <c r="I27" s="145"/>
      <c r="J27" s="145"/>
      <c r="K27" s="145"/>
      <c r="L27" s="161" t="s">
        <v>275</v>
      </c>
      <c r="M27" s="156" t="s">
        <v>251</v>
      </c>
      <c r="N27" s="156" t="s">
        <v>255</v>
      </c>
      <c r="O27" s="156" t="s">
        <v>270</v>
      </c>
      <c r="P27" s="156" t="s">
        <v>49</v>
      </c>
      <c r="Q27" s="159" t="s">
        <v>276</v>
      </c>
      <c r="R27" s="190" t="n">
        <f aca="false">SUM(R28)</f>
        <v>0</v>
      </c>
      <c r="S27" s="160" t="n">
        <f aca="false">SUM(S28)</f>
        <v>0</v>
      </c>
    </row>
    <row r="28" customFormat="false" ht="15" hidden="true" customHeight="true" outlineLevel="0" collapsed="false">
      <c r="A28" s="143"/>
      <c r="B28" s="144"/>
      <c r="C28" s="144"/>
      <c r="D28" s="144"/>
      <c r="E28" s="144"/>
      <c r="F28" s="144"/>
      <c r="G28" s="144"/>
      <c r="H28" s="145"/>
      <c r="I28" s="145"/>
      <c r="J28" s="145"/>
      <c r="K28" s="145"/>
      <c r="L28" s="162" t="s">
        <v>371</v>
      </c>
      <c r="M28" s="159" t="s">
        <v>251</v>
      </c>
      <c r="N28" s="159" t="s">
        <v>255</v>
      </c>
      <c r="O28" s="159" t="s">
        <v>270</v>
      </c>
      <c r="P28" s="159" t="s">
        <v>49</v>
      </c>
      <c r="Q28" s="159" t="s">
        <v>278</v>
      </c>
      <c r="R28" s="190" t="n">
        <v>0</v>
      </c>
      <c r="S28" s="160" t="n">
        <v>0</v>
      </c>
    </row>
    <row r="29" customFormat="false" ht="12.6" hidden="true" customHeight="true" outlineLevel="0" collapsed="false">
      <c r="A29" s="143"/>
      <c r="B29" s="144"/>
      <c r="C29" s="144"/>
      <c r="D29" s="144"/>
      <c r="E29" s="144"/>
      <c r="F29" s="144"/>
      <c r="G29" s="144"/>
      <c r="H29" s="145"/>
      <c r="I29" s="145"/>
      <c r="J29" s="145"/>
      <c r="K29" s="145"/>
      <c r="L29" s="167" t="s">
        <v>372</v>
      </c>
      <c r="M29" s="153" t="s">
        <v>251</v>
      </c>
      <c r="N29" s="153" t="s">
        <v>255</v>
      </c>
      <c r="O29" s="153" t="s">
        <v>348</v>
      </c>
      <c r="P29" s="153" t="s">
        <v>28</v>
      </c>
      <c r="Q29" s="153" t="s">
        <v>22</v>
      </c>
      <c r="R29" s="188" t="n">
        <f aca="false">R30</f>
        <v>0</v>
      </c>
      <c r="S29" s="154" t="n">
        <f aca="false">S30</f>
        <v>0</v>
      </c>
    </row>
    <row r="30" customFormat="false" ht="26.45" hidden="true" customHeight="true" outlineLevel="0" collapsed="false">
      <c r="A30" s="143"/>
      <c r="B30" s="144"/>
      <c r="C30" s="144"/>
      <c r="D30" s="144"/>
      <c r="E30" s="144"/>
      <c r="F30" s="144"/>
      <c r="G30" s="144"/>
      <c r="H30" s="145"/>
      <c r="I30" s="145"/>
      <c r="J30" s="145"/>
      <c r="K30" s="145"/>
      <c r="L30" s="161" t="s">
        <v>373</v>
      </c>
      <c r="M30" s="156" t="s">
        <v>251</v>
      </c>
      <c r="N30" s="156" t="s">
        <v>255</v>
      </c>
      <c r="O30" s="156" t="s">
        <v>348</v>
      </c>
      <c r="P30" s="156" t="s">
        <v>29</v>
      </c>
      <c r="Q30" s="156" t="s">
        <v>22</v>
      </c>
      <c r="R30" s="189" t="n">
        <f aca="false">R31</f>
        <v>0</v>
      </c>
      <c r="S30" s="157" t="n">
        <f aca="false">S31</f>
        <v>0</v>
      </c>
    </row>
    <row r="31" customFormat="false" ht="15" hidden="true" customHeight="false" outlineLevel="0" collapsed="false">
      <c r="A31" s="143"/>
      <c r="B31" s="144"/>
      <c r="C31" s="144"/>
      <c r="D31" s="144"/>
      <c r="E31" s="144"/>
      <c r="F31" s="144"/>
      <c r="G31" s="144"/>
      <c r="H31" s="145"/>
      <c r="I31" s="145"/>
      <c r="J31" s="145"/>
      <c r="K31" s="145"/>
      <c r="L31" s="161" t="s">
        <v>54</v>
      </c>
      <c r="M31" s="156" t="s">
        <v>251</v>
      </c>
      <c r="N31" s="156" t="s">
        <v>255</v>
      </c>
      <c r="O31" s="156" t="s">
        <v>348</v>
      </c>
      <c r="P31" s="156" t="s">
        <v>53</v>
      </c>
      <c r="Q31" s="156" t="s">
        <v>22</v>
      </c>
      <c r="R31" s="189" t="n">
        <f aca="false">R32</f>
        <v>0</v>
      </c>
      <c r="S31" s="157" t="n">
        <f aca="false">S32</f>
        <v>0</v>
      </c>
    </row>
    <row r="32" customFormat="false" ht="15" hidden="true" customHeight="false" outlineLevel="0" collapsed="false">
      <c r="A32" s="143"/>
      <c r="B32" s="144"/>
      <c r="C32" s="144"/>
      <c r="D32" s="144"/>
      <c r="E32" s="144"/>
      <c r="F32" s="144"/>
      <c r="G32" s="144"/>
      <c r="H32" s="145"/>
      <c r="I32" s="145"/>
      <c r="J32" s="145"/>
      <c r="K32" s="145"/>
      <c r="L32" s="161" t="s">
        <v>283</v>
      </c>
      <c r="M32" s="156" t="s">
        <v>251</v>
      </c>
      <c r="N32" s="156" t="s">
        <v>255</v>
      </c>
      <c r="O32" s="156" t="s">
        <v>348</v>
      </c>
      <c r="P32" s="156" t="s">
        <v>53</v>
      </c>
      <c r="Q32" s="156" t="s">
        <v>284</v>
      </c>
      <c r="R32" s="189" t="n">
        <f aca="false">R33</f>
        <v>0</v>
      </c>
      <c r="S32" s="157" t="n">
        <f aca="false">S33</f>
        <v>0</v>
      </c>
    </row>
    <row r="33" customFormat="false" ht="15" hidden="true" customHeight="false" outlineLevel="0" collapsed="false">
      <c r="A33" s="143"/>
      <c r="B33" s="144"/>
      <c r="C33" s="144"/>
      <c r="D33" s="144"/>
      <c r="E33" s="144"/>
      <c r="F33" s="144"/>
      <c r="G33" s="144"/>
      <c r="H33" s="145"/>
      <c r="I33" s="145"/>
      <c r="J33" s="145"/>
      <c r="K33" s="145"/>
      <c r="L33" s="161" t="s">
        <v>291</v>
      </c>
      <c r="M33" s="159" t="s">
        <v>251</v>
      </c>
      <c r="N33" s="159" t="s">
        <v>255</v>
      </c>
      <c r="O33" s="156" t="s">
        <v>348</v>
      </c>
      <c r="P33" s="156" t="s">
        <v>53</v>
      </c>
      <c r="Q33" s="159" t="s">
        <v>292</v>
      </c>
      <c r="R33" s="190" t="n">
        <v>0</v>
      </c>
      <c r="S33" s="160" t="n">
        <v>0</v>
      </c>
    </row>
    <row r="34" customFormat="false" ht="31.15" hidden="false" customHeight="true" outlineLevel="0" collapsed="false">
      <c r="A34" s="143"/>
      <c r="B34" s="144"/>
      <c r="C34" s="144"/>
      <c r="D34" s="144"/>
      <c r="E34" s="144"/>
      <c r="F34" s="144"/>
      <c r="G34" s="144"/>
      <c r="H34" s="145"/>
      <c r="I34" s="145"/>
      <c r="J34" s="145"/>
      <c r="K34" s="145"/>
      <c r="L34" s="167" t="s">
        <v>374</v>
      </c>
      <c r="M34" s="153" t="s">
        <v>251</v>
      </c>
      <c r="N34" s="153" t="s">
        <v>255</v>
      </c>
      <c r="O34" s="153" t="s">
        <v>280</v>
      </c>
      <c r="P34" s="153" t="s">
        <v>28</v>
      </c>
      <c r="Q34" s="153" t="s">
        <v>22</v>
      </c>
      <c r="R34" s="188" t="n">
        <f aca="false">R35</f>
        <v>4</v>
      </c>
      <c r="S34" s="154" t="n">
        <f aca="false">S35</f>
        <v>4</v>
      </c>
    </row>
    <row r="35" customFormat="false" ht="15" hidden="false" customHeight="false" outlineLevel="0" collapsed="false">
      <c r="A35" s="143"/>
      <c r="B35" s="144"/>
      <c r="C35" s="144"/>
      <c r="D35" s="144"/>
      <c r="E35" s="144"/>
      <c r="F35" s="144"/>
      <c r="G35" s="144"/>
      <c r="H35" s="145"/>
      <c r="I35" s="145"/>
      <c r="J35" s="145"/>
      <c r="K35" s="145"/>
      <c r="L35" s="161" t="s">
        <v>260</v>
      </c>
      <c r="M35" s="156" t="s">
        <v>251</v>
      </c>
      <c r="N35" s="156" t="s">
        <v>255</v>
      </c>
      <c r="O35" s="156" t="s">
        <v>280</v>
      </c>
      <c r="P35" s="156" t="s">
        <v>29</v>
      </c>
      <c r="Q35" s="156" t="s">
        <v>22</v>
      </c>
      <c r="R35" s="189" t="n">
        <f aca="false">R36</f>
        <v>4</v>
      </c>
      <c r="S35" s="157" t="n">
        <f aca="false">S36</f>
        <v>4</v>
      </c>
    </row>
    <row r="36" customFormat="false" ht="30" hidden="false" customHeight="false" outlineLevel="0" collapsed="false">
      <c r="A36" s="143"/>
      <c r="B36" s="144"/>
      <c r="C36" s="144"/>
      <c r="D36" s="144"/>
      <c r="E36" s="144"/>
      <c r="F36" s="144"/>
      <c r="G36" s="144"/>
      <c r="H36" s="145"/>
      <c r="I36" s="145"/>
      <c r="J36" s="145"/>
      <c r="K36" s="145"/>
      <c r="L36" s="161" t="s">
        <v>52</v>
      </c>
      <c r="M36" s="156" t="s">
        <v>251</v>
      </c>
      <c r="N36" s="156" t="s">
        <v>255</v>
      </c>
      <c r="O36" s="156" t="s">
        <v>280</v>
      </c>
      <c r="P36" s="156" t="s">
        <v>51</v>
      </c>
      <c r="Q36" s="156" t="s">
        <v>22</v>
      </c>
      <c r="R36" s="189" t="n">
        <f aca="false">R37</f>
        <v>4</v>
      </c>
      <c r="S36" s="157" t="n">
        <f aca="false">S37</f>
        <v>4</v>
      </c>
    </row>
    <row r="37" customFormat="false" ht="15" hidden="false" customHeight="false" outlineLevel="0" collapsed="false">
      <c r="A37" s="143"/>
      <c r="B37" s="144"/>
      <c r="C37" s="144"/>
      <c r="D37" s="144"/>
      <c r="E37" s="144"/>
      <c r="F37" s="144"/>
      <c r="G37" s="144"/>
      <c r="H37" s="145"/>
      <c r="I37" s="145"/>
      <c r="J37" s="145"/>
      <c r="K37" s="145"/>
      <c r="L37" s="161" t="s">
        <v>275</v>
      </c>
      <c r="M37" s="156" t="s">
        <v>251</v>
      </c>
      <c r="N37" s="156" t="s">
        <v>255</v>
      </c>
      <c r="O37" s="156" t="s">
        <v>280</v>
      </c>
      <c r="P37" s="156" t="s">
        <v>51</v>
      </c>
      <c r="Q37" s="156" t="s">
        <v>276</v>
      </c>
      <c r="R37" s="189" t="n">
        <f aca="false">R38</f>
        <v>4</v>
      </c>
      <c r="S37" s="157" t="n">
        <f aca="false">S38</f>
        <v>4</v>
      </c>
    </row>
    <row r="38" customFormat="false" ht="15" hidden="false" customHeight="false" outlineLevel="0" collapsed="false">
      <c r="A38" s="143"/>
      <c r="B38" s="144"/>
      <c r="C38" s="144"/>
      <c r="D38" s="144"/>
      <c r="E38" s="144"/>
      <c r="F38" s="144"/>
      <c r="G38" s="144"/>
      <c r="H38" s="145"/>
      <c r="I38" s="145"/>
      <c r="J38" s="145"/>
      <c r="K38" s="145"/>
      <c r="L38" s="162" t="s">
        <v>277</v>
      </c>
      <c r="M38" s="159" t="s">
        <v>251</v>
      </c>
      <c r="N38" s="159" t="s">
        <v>255</v>
      </c>
      <c r="O38" s="159" t="s">
        <v>280</v>
      </c>
      <c r="P38" s="159" t="s">
        <v>51</v>
      </c>
      <c r="Q38" s="159" t="s">
        <v>278</v>
      </c>
      <c r="R38" s="190" t="n">
        <v>4</v>
      </c>
      <c r="S38" s="160" t="n">
        <v>4</v>
      </c>
    </row>
    <row r="39" customFormat="false" ht="15" hidden="false" customHeight="false" outlineLevel="0" collapsed="false">
      <c r="A39" s="143"/>
      <c r="B39" s="144"/>
      <c r="C39" s="144"/>
      <c r="D39" s="144"/>
      <c r="E39" s="144"/>
      <c r="F39" s="144"/>
      <c r="G39" s="144"/>
      <c r="H39" s="145"/>
      <c r="I39" s="145"/>
      <c r="J39" s="145"/>
      <c r="K39" s="145"/>
      <c r="L39" s="167" t="s">
        <v>281</v>
      </c>
      <c r="M39" s="153" t="s">
        <v>251</v>
      </c>
      <c r="N39" s="153" t="s">
        <v>255</v>
      </c>
      <c r="O39" s="153" t="s">
        <v>282</v>
      </c>
      <c r="P39" s="153" t="s">
        <v>28</v>
      </c>
      <c r="Q39" s="153" t="s">
        <v>22</v>
      </c>
      <c r="R39" s="188" t="n">
        <f aca="false">R40</f>
        <v>2</v>
      </c>
      <c r="S39" s="154" t="n">
        <f aca="false">S40</f>
        <v>2</v>
      </c>
    </row>
    <row r="40" customFormat="false" ht="15" hidden="false" customHeight="false" outlineLevel="0" collapsed="false">
      <c r="A40" s="143"/>
      <c r="B40" s="144"/>
      <c r="C40" s="144"/>
      <c r="D40" s="144"/>
      <c r="E40" s="144"/>
      <c r="F40" s="144"/>
      <c r="G40" s="144"/>
      <c r="H40" s="145"/>
      <c r="I40" s="145"/>
      <c r="J40" s="145"/>
      <c r="K40" s="145"/>
      <c r="L40" s="161" t="s">
        <v>260</v>
      </c>
      <c r="M40" s="156" t="s">
        <v>251</v>
      </c>
      <c r="N40" s="156" t="s">
        <v>255</v>
      </c>
      <c r="O40" s="156" t="s">
        <v>282</v>
      </c>
      <c r="P40" s="156" t="s">
        <v>29</v>
      </c>
      <c r="Q40" s="156" t="s">
        <v>22</v>
      </c>
      <c r="R40" s="189" t="n">
        <f aca="false">R41</f>
        <v>2</v>
      </c>
      <c r="S40" s="157" t="n">
        <f aca="false">S41</f>
        <v>2</v>
      </c>
    </row>
    <row r="41" customFormat="false" ht="15" hidden="false" customHeight="false" outlineLevel="0" collapsed="false">
      <c r="A41" s="143"/>
      <c r="B41" s="144"/>
      <c r="C41" s="144"/>
      <c r="D41" s="144"/>
      <c r="E41" s="144"/>
      <c r="F41" s="144"/>
      <c r="G41" s="144"/>
      <c r="H41" s="145"/>
      <c r="I41" s="145"/>
      <c r="J41" s="145"/>
      <c r="K41" s="145"/>
      <c r="L41" s="161" t="s">
        <v>56</v>
      </c>
      <c r="M41" s="156" t="s">
        <v>251</v>
      </c>
      <c r="N41" s="156" t="s">
        <v>255</v>
      </c>
      <c r="O41" s="156" t="s">
        <v>282</v>
      </c>
      <c r="P41" s="156" t="s">
        <v>55</v>
      </c>
      <c r="Q41" s="156" t="s">
        <v>22</v>
      </c>
      <c r="R41" s="189" t="n">
        <f aca="false">R42</f>
        <v>2</v>
      </c>
      <c r="S41" s="157" t="n">
        <f aca="false">S42</f>
        <v>2</v>
      </c>
    </row>
    <row r="42" customFormat="false" ht="15" hidden="false" customHeight="false" outlineLevel="0" collapsed="false">
      <c r="A42" s="143"/>
      <c r="B42" s="144"/>
      <c r="C42" s="144"/>
      <c r="D42" s="144"/>
      <c r="E42" s="144"/>
      <c r="F42" s="144"/>
      <c r="G42" s="144"/>
      <c r="H42" s="145"/>
      <c r="I42" s="145"/>
      <c r="J42" s="145"/>
      <c r="K42" s="145"/>
      <c r="L42" s="161" t="s">
        <v>283</v>
      </c>
      <c r="M42" s="156" t="s">
        <v>251</v>
      </c>
      <c r="N42" s="156" t="s">
        <v>255</v>
      </c>
      <c r="O42" s="156" t="s">
        <v>282</v>
      </c>
      <c r="P42" s="156" t="s">
        <v>55</v>
      </c>
      <c r="Q42" s="156" t="s">
        <v>284</v>
      </c>
      <c r="R42" s="189" t="n">
        <f aca="false">R43</f>
        <v>2</v>
      </c>
      <c r="S42" s="157" t="n">
        <f aca="false">S43</f>
        <v>2</v>
      </c>
    </row>
    <row r="43" customFormat="false" ht="15" hidden="false" customHeight="false" outlineLevel="0" collapsed="false">
      <c r="A43" s="143"/>
      <c r="B43" s="144"/>
      <c r="C43" s="144"/>
      <c r="D43" s="144"/>
      <c r="E43" s="144"/>
      <c r="F43" s="144"/>
      <c r="G43" s="144"/>
      <c r="H43" s="145"/>
      <c r="I43" s="145"/>
      <c r="J43" s="145"/>
      <c r="K43" s="145"/>
      <c r="L43" s="162" t="s">
        <v>285</v>
      </c>
      <c r="M43" s="159" t="s">
        <v>251</v>
      </c>
      <c r="N43" s="159" t="s">
        <v>255</v>
      </c>
      <c r="O43" s="159" t="s">
        <v>282</v>
      </c>
      <c r="P43" s="159" t="s">
        <v>55</v>
      </c>
      <c r="Q43" s="159" t="s">
        <v>286</v>
      </c>
      <c r="R43" s="190" t="n">
        <v>2</v>
      </c>
      <c r="S43" s="160" t="n">
        <v>2</v>
      </c>
    </row>
    <row r="44" customFormat="false" ht="15" hidden="false" customHeight="false" outlineLevel="0" collapsed="false">
      <c r="A44" s="143"/>
      <c r="B44" s="144" t="s">
        <v>247</v>
      </c>
      <c r="C44" s="144" t="s">
        <v>60</v>
      </c>
      <c r="D44" s="144"/>
      <c r="E44" s="144"/>
      <c r="F44" s="144" t="s">
        <v>248</v>
      </c>
      <c r="G44" s="144" t="s">
        <v>287</v>
      </c>
      <c r="H44" s="145"/>
      <c r="I44" s="145"/>
      <c r="J44" s="145"/>
      <c r="K44" s="145"/>
      <c r="L44" s="152" t="s">
        <v>60</v>
      </c>
      <c r="M44" s="153" t="s">
        <v>251</v>
      </c>
      <c r="N44" s="153" t="s">
        <v>255</v>
      </c>
      <c r="O44" s="153" t="s">
        <v>288</v>
      </c>
      <c r="P44" s="153" t="s">
        <v>28</v>
      </c>
      <c r="Q44" s="153" t="s">
        <v>22</v>
      </c>
      <c r="R44" s="188" t="n">
        <f aca="false">R45+R56+R65+R69+R73</f>
        <v>1079.578</v>
      </c>
      <c r="S44" s="154" t="n">
        <f aca="false">S45+S56+S65+S69+S73</f>
        <v>1268.917</v>
      </c>
    </row>
    <row r="45" customFormat="false" ht="15" hidden="false" customHeight="false" outlineLevel="0" collapsed="false">
      <c r="A45" s="143"/>
      <c r="B45" s="144" t="s">
        <v>247</v>
      </c>
      <c r="C45" s="144" t="s">
        <v>60</v>
      </c>
      <c r="D45" s="144" t="s">
        <v>261</v>
      </c>
      <c r="E45" s="144"/>
      <c r="F45" s="144" t="s">
        <v>248</v>
      </c>
      <c r="G45" s="144" t="s">
        <v>287</v>
      </c>
      <c r="H45" s="145"/>
      <c r="I45" s="145"/>
      <c r="J45" s="145"/>
      <c r="K45" s="145"/>
      <c r="L45" s="155" t="s">
        <v>260</v>
      </c>
      <c r="M45" s="156" t="s">
        <v>251</v>
      </c>
      <c r="N45" s="156" t="s">
        <v>255</v>
      </c>
      <c r="O45" s="156" t="s">
        <v>288</v>
      </c>
      <c r="P45" s="156" t="s">
        <v>29</v>
      </c>
      <c r="Q45" s="156" t="s">
        <v>22</v>
      </c>
      <c r="R45" s="189" t="n">
        <f aca="false">R46+R53</f>
        <v>821.297</v>
      </c>
      <c r="S45" s="157" t="n">
        <f aca="false">S46+S53</f>
        <v>821.297</v>
      </c>
    </row>
    <row r="46" customFormat="false" ht="15" hidden="false" customHeight="false" outlineLevel="0" collapsed="false">
      <c r="A46" s="143"/>
      <c r="B46" s="144"/>
      <c r="C46" s="144"/>
      <c r="D46" s="144"/>
      <c r="E46" s="144"/>
      <c r="F46" s="144"/>
      <c r="G46" s="144"/>
      <c r="H46" s="145"/>
      <c r="I46" s="145"/>
      <c r="J46" s="145"/>
      <c r="K46" s="145"/>
      <c r="L46" s="155" t="s">
        <v>46</v>
      </c>
      <c r="M46" s="156" t="s">
        <v>251</v>
      </c>
      <c r="N46" s="156" t="s">
        <v>255</v>
      </c>
      <c r="O46" s="156" t="s">
        <v>288</v>
      </c>
      <c r="P46" s="156" t="s">
        <v>45</v>
      </c>
      <c r="Q46" s="156" t="s">
        <v>22</v>
      </c>
      <c r="R46" s="189" t="n">
        <f aca="false">R47+R49+R51</f>
        <v>819.187</v>
      </c>
      <c r="S46" s="157" t="n">
        <f aca="false">S47+S49+S51</f>
        <v>819.187</v>
      </c>
    </row>
    <row r="47" customFormat="false" ht="60" hidden="false" customHeight="false" outlineLevel="0" collapsed="false">
      <c r="A47" s="143"/>
      <c r="B47" s="144"/>
      <c r="C47" s="144"/>
      <c r="D47" s="144"/>
      <c r="E47" s="144"/>
      <c r="F47" s="144"/>
      <c r="G47" s="144"/>
      <c r="H47" s="145"/>
      <c r="I47" s="145"/>
      <c r="J47" s="145"/>
      <c r="K47" s="145"/>
      <c r="L47" s="155" t="s">
        <v>262</v>
      </c>
      <c r="M47" s="156" t="s">
        <v>251</v>
      </c>
      <c r="N47" s="156" t="s">
        <v>255</v>
      </c>
      <c r="O47" s="156" t="s">
        <v>288</v>
      </c>
      <c r="P47" s="156" t="s">
        <v>45</v>
      </c>
      <c r="Q47" s="156" t="s">
        <v>263</v>
      </c>
      <c r="R47" s="189" t="n">
        <f aca="false">R48</f>
        <v>604.793</v>
      </c>
      <c r="S47" s="157" t="n">
        <f aca="false">S48</f>
        <v>604.793</v>
      </c>
    </row>
    <row r="48" customFormat="false" ht="19.5" hidden="false" customHeight="true" outlineLevel="0" collapsed="false">
      <c r="A48" s="143"/>
      <c r="B48" s="144"/>
      <c r="C48" s="144"/>
      <c r="D48" s="144"/>
      <c r="E48" s="144"/>
      <c r="F48" s="144"/>
      <c r="G48" s="144"/>
      <c r="H48" s="145"/>
      <c r="I48" s="145"/>
      <c r="J48" s="145"/>
      <c r="K48" s="145"/>
      <c r="L48" s="158" t="s">
        <v>289</v>
      </c>
      <c r="M48" s="159" t="s">
        <v>251</v>
      </c>
      <c r="N48" s="159" t="s">
        <v>255</v>
      </c>
      <c r="O48" s="159" t="s">
        <v>288</v>
      </c>
      <c r="P48" s="159" t="s">
        <v>45</v>
      </c>
      <c r="Q48" s="159" t="s">
        <v>290</v>
      </c>
      <c r="R48" s="190" t="n">
        <v>604.793</v>
      </c>
      <c r="S48" s="160" t="n">
        <v>604.793</v>
      </c>
    </row>
    <row r="49" customFormat="false" ht="15" hidden="false" customHeight="false" outlineLevel="0" collapsed="false">
      <c r="A49" s="143"/>
      <c r="B49" s="144"/>
      <c r="C49" s="144"/>
      <c r="D49" s="144"/>
      <c r="E49" s="144"/>
      <c r="F49" s="144"/>
      <c r="G49" s="144"/>
      <c r="H49" s="145"/>
      <c r="I49" s="145"/>
      <c r="J49" s="145"/>
      <c r="K49" s="145"/>
      <c r="L49" s="155" t="s">
        <v>271</v>
      </c>
      <c r="M49" s="156" t="s">
        <v>251</v>
      </c>
      <c r="N49" s="156" t="s">
        <v>255</v>
      </c>
      <c r="O49" s="156" t="s">
        <v>288</v>
      </c>
      <c r="P49" s="156" t="s">
        <v>45</v>
      </c>
      <c r="Q49" s="156" t="s">
        <v>272</v>
      </c>
      <c r="R49" s="189" t="n">
        <f aca="false">R50</f>
        <v>210.3</v>
      </c>
      <c r="S49" s="157" t="n">
        <f aca="false">S50</f>
        <v>210.3</v>
      </c>
    </row>
    <row r="50" customFormat="false" ht="15" hidden="false" customHeight="false" outlineLevel="0" collapsed="false">
      <c r="A50" s="143"/>
      <c r="B50" s="144"/>
      <c r="C50" s="144"/>
      <c r="D50" s="144"/>
      <c r="E50" s="144"/>
      <c r="F50" s="144"/>
      <c r="G50" s="144"/>
      <c r="H50" s="145"/>
      <c r="I50" s="145"/>
      <c r="J50" s="145"/>
      <c r="K50" s="145"/>
      <c r="L50" s="158" t="s">
        <v>273</v>
      </c>
      <c r="M50" s="159" t="s">
        <v>251</v>
      </c>
      <c r="N50" s="159" t="s">
        <v>255</v>
      </c>
      <c r="O50" s="159" t="s">
        <v>288</v>
      </c>
      <c r="P50" s="159" t="s">
        <v>45</v>
      </c>
      <c r="Q50" s="159" t="s">
        <v>274</v>
      </c>
      <c r="R50" s="190" t="n">
        <v>210.3</v>
      </c>
      <c r="S50" s="160" t="n">
        <v>210.3</v>
      </c>
    </row>
    <row r="51" customFormat="false" ht="15" hidden="false" customHeight="false" outlineLevel="0" collapsed="false">
      <c r="A51" s="143"/>
      <c r="B51" s="144"/>
      <c r="C51" s="144"/>
      <c r="D51" s="144"/>
      <c r="E51" s="144"/>
      <c r="F51" s="144"/>
      <c r="G51" s="144"/>
      <c r="H51" s="145"/>
      <c r="I51" s="145"/>
      <c r="J51" s="145"/>
      <c r="K51" s="145"/>
      <c r="L51" s="155" t="s">
        <v>283</v>
      </c>
      <c r="M51" s="156" t="s">
        <v>251</v>
      </c>
      <c r="N51" s="156" t="s">
        <v>255</v>
      </c>
      <c r="O51" s="156" t="s">
        <v>288</v>
      </c>
      <c r="P51" s="156" t="s">
        <v>45</v>
      </c>
      <c r="Q51" s="156" t="s">
        <v>284</v>
      </c>
      <c r="R51" s="189" t="n">
        <f aca="false">R52</f>
        <v>4.094</v>
      </c>
      <c r="S51" s="157" t="n">
        <f aca="false">S52</f>
        <v>4.094</v>
      </c>
    </row>
    <row r="52" customFormat="false" ht="15" hidden="false" customHeight="false" outlineLevel="0" collapsed="false">
      <c r="A52" s="143"/>
      <c r="B52" s="144"/>
      <c r="C52" s="144"/>
      <c r="D52" s="144"/>
      <c r="E52" s="144"/>
      <c r="F52" s="144"/>
      <c r="G52" s="144"/>
      <c r="H52" s="145"/>
      <c r="I52" s="145"/>
      <c r="J52" s="145"/>
      <c r="K52" s="145"/>
      <c r="L52" s="158" t="s">
        <v>291</v>
      </c>
      <c r="M52" s="159" t="s">
        <v>251</v>
      </c>
      <c r="N52" s="159" t="s">
        <v>255</v>
      </c>
      <c r="O52" s="159" t="s">
        <v>288</v>
      </c>
      <c r="P52" s="159" t="s">
        <v>45</v>
      </c>
      <c r="Q52" s="159" t="s">
        <v>292</v>
      </c>
      <c r="R52" s="190" t="n">
        <v>4.094</v>
      </c>
      <c r="S52" s="160" t="n">
        <v>4.094</v>
      </c>
    </row>
    <row r="53" customFormat="false" ht="15" hidden="false" customHeight="false" outlineLevel="0" collapsed="false">
      <c r="A53" s="143"/>
      <c r="B53" s="144"/>
      <c r="C53" s="144"/>
      <c r="D53" s="144"/>
      <c r="E53" s="144"/>
      <c r="F53" s="144"/>
      <c r="G53" s="144"/>
      <c r="H53" s="145"/>
      <c r="I53" s="145"/>
      <c r="J53" s="145"/>
      <c r="K53" s="145"/>
      <c r="L53" s="155" t="s">
        <v>60</v>
      </c>
      <c r="M53" s="156" t="s">
        <v>251</v>
      </c>
      <c r="N53" s="156" t="s">
        <v>255</v>
      </c>
      <c r="O53" s="156" t="s">
        <v>288</v>
      </c>
      <c r="P53" s="156" t="s">
        <v>59</v>
      </c>
      <c r="Q53" s="156" t="s">
        <v>22</v>
      </c>
      <c r="R53" s="189" t="n">
        <f aca="false">R54</f>
        <v>2.11</v>
      </c>
      <c r="S53" s="157" t="n">
        <f aca="false">S54</f>
        <v>2.11</v>
      </c>
    </row>
    <row r="54" customFormat="false" ht="15" hidden="false" customHeight="false" outlineLevel="0" collapsed="false">
      <c r="A54" s="143"/>
      <c r="B54" s="144"/>
      <c r="C54" s="144"/>
      <c r="D54" s="144"/>
      <c r="E54" s="144"/>
      <c r="F54" s="144"/>
      <c r="G54" s="144"/>
      <c r="H54" s="145"/>
      <c r="I54" s="145"/>
      <c r="J54" s="145"/>
      <c r="K54" s="145"/>
      <c r="L54" s="155" t="s">
        <v>283</v>
      </c>
      <c r="M54" s="156" t="s">
        <v>251</v>
      </c>
      <c r="N54" s="156" t="s">
        <v>255</v>
      </c>
      <c r="O54" s="156" t="s">
        <v>288</v>
      </c>
      <c r="P54" s="156" t="s">
        <v>59</v>
      </c>
      <c r="Q54" s="156" t="s">
        <v>284</v>
      </c>
      <c r="R54" s="189" t="n">
        <f aca="false">R55</f>
        <v>2.11</v>
      </c>
      <c r="S54" s="157" t="n">
        <f aca="false">S55</f>
        <v>2.11</v>
      </c>
    </row>
    <row r="55" customFormat="false" ht="15" hidden="false" customHeight="false" outlineLevel="0" collapsed="false">
      <c r="A55" s="143"/>
      <c r="B55" s="144"/>
      <c r="C55" s="144"/>
      <c r="D55" s="144"/>
      <c r="E55" s="144"/>
      <c r="F55" s="144"/>
      <c r="G55" s="144"/>
      <c r="H55" s="145"/>
      <c r="I55" s="145"/>
      <c r="J55" s="145"/>
      <c r="K55" s="145"/>
      <c r="L55" s="158" t="s">
        <v>293</v>
      </c>
      <c r="M55" s="159" t="s">
        <v>251</v>
      </c>
      <c r="N55" s="159" t="s">
        <v>255</v>
      </c>
      <c r="O55" s="159" t="s">
        <v>288</v>
      </c>
      <c r="P55" s="159" t="s">
        <v>59</v>
      </c>
      <c r="Q55" s="159" t="s">
        <v>292</v>
      </c>
      <c r="R55" s="190" t="n">
        <v>2.11</v>
      </c>
      <c r="S55" s="160" t="n">
        <v>2.11</v>
      </c>
    </row>
    <row r="56" customFormat="false" ht="43.15" hidden="false" customHeight="true" outlineLevel="0" collapsed="false">
      <c r="A56" s="143"/>
      <c r="B56" s="144"/>
      <c r="C56" s="144"/>
      <c r="D56" s="144"/>
      <c r="E56" s="144"/>
      <c r="F56" s="144"/>
      <c r="G56" s="144"/>
      <c r="H56" s="145"/>
      <c r="I56" s="145"/>
      <c r="J56" s="145"/>
      <c r="K56" s="145"/>
      <c r="L56" s="155" t="s">
        <v>62</v>
      </c>
      <c r="M56" s="156" t="s">
        <v>251</v>
      </c>
      <c r="N56" s="156" t="s">
        <v>255</v>
      </c>
      <c r="O56" s="156" t="s">
        <v>288</v>
      </c>
      <c r="P56" s="156" t="s">
        <v>61</v>
      </c>
      <c r="Q56" s="156" t="s">
        <v>22</v>
      </c>
      <c r="R56" s="189" t="n">
        <f aca="false">R57+R62</f>
        <v>78.443</v>
      </c>
      <c r="S56" s="157" t="n">
        <f aca="false">S57+S62</f>
        <v>78.443</v>
      </c>
    </row>
    <row r="57" customFormat="false" ht="30" hidden="false" customHeight="false" outlineLevel="0" collapsed="false">
      <c r="A57" s="143"/>
      <c r="B57" s="144"/>
      <c r="C57" s="144"/>
      <c r="D57" s="144"/>
      <c r="E57" s="144"/>
      <c r="F57" s="144"/>
      <c r="G57" s="144"/>
      <c r="H57" s="145"/>
      <c r="I57" s="145"/>
      <c r="J57" s="145"/>
      <c r="K57" s="145"/>
      <c r="L57" s="155" t="s">
        <v>66</v>
      </c>
      <c r="M57" s="156" t="s">
        <v>251</v>
      </c>
      <c r="N57" s="156" t="s">
        <v>255</v>
      </c>
      <c r="O57" s="156" t="s">
        <v>288</v>
      </c>
      <c r="P57" s="156" t="s">
        <v>65</v>
      </c>
      <c r="Q57" s="156" t="s">
        <v>22</v>
      </c>
      <c r="R57" s="189" t="n">
        <f aca="false">R58+R60</f>
        <v>31.443</v>
      </c>
      <c r="S57" s="157" t="n">
        <f aca="false">S58+S60</f>
        <v>31.443</v>
      </c>
    </row>
    <row r="58" customFormat="false" ht="15" hidden="false" customHeight="false" outlineLevel="0" collapsed="false">
      <c r="A58" s="143"/>
      <c r="B58" s="144"/>
      <c r="C58" s="144"/>
      <c r="D58" s="144"/>
      <c r="E58" s="144"/>
      <c r="F58" s="144"/>
      <c r="G58" s="144"/>
      <c r="H58" s="145"/>
      <c r="I58" s="145"/>
      <c r="J58" s="145"/>
      <c r="K58" s="145"/>
      <c r="L58" s="155" t="s">
        <v>271</v>
      </c>
      <c r="M58" s="156" t="s">
        <v>251</v>
      </c>
      <c r="N58" s="156" t="s">
        <v>255</v>
      </c>
      <c r="O58" s="156" t="s">
        <v>288</v>
      </c>
      <c r="P58" s="156" t="s">
        <v>65</v>
      </c>
      <c r="Q58" s="156" t="s">
        <v>272</v>
      </c>
      <c r="R58" s="189" t="n">
        <f aca="false">R59</f>
        <v>20</v>
      </c>
      <c r="S58" s="157" t="n">
        <f aca="false">S59</f>
        <v>20</v>
      </c>
    </row>
    <row r="59" customFormat="false" ht="15" hidden="false" customHeight="false" outlineLevel="0" collapsed="false">
      <c r="A59" s="143"/>
      <c r="B59" s="144"/>
      <c r="C59" s="144"/>
      <c r="D59" s="144"/>
      <c r="E59" s="144"/>
      <c r="F59" s="144"/>
      <c r="G59" s="144"/>
      <c r="H59" s="145"/>
      <c r="I59" s="145"/>
      <c r="J59" s="145"/>
      <c r="K59" s="145"/>
      <c r="L59" s="158" t="s">
        <v>273</v>
      </c>
      <c r="M59" s="159" t="s">
        <v>251</v>
      </c>
      <c r="N59" s="159" t="s">
        <v>255</v>
      </c>
      <c r="O59" s="159" t="s">
        <v>288</v>
      </c>
      <c r="P59" s="159" t="s">
        <v>65</v>
      </c>
      <c r="Q59" s="159" t="s">
        <v>274</v>
      </c>
      <c r="R59" s="190" t="n">
        <v>20</v>
      </c>
      <c r="S59" s="160" t="n">
        <v>20</v>
      </c>
    </row>
    <row r="60" customFormat="false" ht="15" hidden="false" customHeight="false" outlineLevel="0" collapsed="false">
      <c r="A60" s="143"/>
      <c r="B60" s="144"/>
      <c r="C60" s="144"/>
      <c r="D60" s="144"/>
      <c r="E60" s="144"/>
      <c r="F60" s="144"/>
      <c r="G60" s="144"/>
      <c r="H60" s="145"/>
      <c r="I60" s="145"/>
      <c r="J60" s="145"/>
      <c r="K60" s="145"/>
      <c r="L60" s="158" t="s">
        <v>283</v>
      </c>
      <c r="M60" s="156" t="s">
        <v>251</v>
      </c>
      <c r="N60" s="156" t="s">
        <v>255</v>
      </c>
      <c r="O60" s="156" t="s">
        <v>288</v>
      </c>
      <c r="P60" s="156" t="s">
        <v>65</v>
      </c>
      <c r="Q60" s="156" t="s">
        <v>284</v>
      </c>
      <c r="R60" s="190" t="n">
        <f aca="false">R61</f>
        <v>11.443</v>
      </c>
      <c r="S60" s="160" t="n">
        <f aca="false">S61</f>
        <v>11.443</v>
      </c>
    </row>
    <row r="61" customFormat="false" ht="15" hidden="false" customHeight="false" outlineLevel="0" collapsed="false">
      <c r="A61" s="143"/>
      <c r="B61" s="144"/>
      <c r="C61" s="144"/>
      <c r="D61" s="144"/>
      <c r="E61" s="144"/>
      <c r="F61" s="144"/>
      <c r="G61" s="144"/>
      <c r="H61" s="145"/>
      <c r="I61" s="145"/>
      <c r="J61" s="145"/>
      <c r="K61" s="145"/>
      <c r="L61" s="158" t="s">
        <v>291</v>
      </c>
      <c r="M61" s="159" t="s">
        <v>251</v>
      </c>
      <c r="N61" s="159" t="s">
        <v>255</v>
      </c>
      <c r="O61" s="159" t="s">
        <v>288</v>
      </c>
      <c r="P61" s="159" t="s">
        <v>65</v>
      </c>
      <c r="Q61" s="159" t="s">
        <v>292</v>
      </c>
      <c r="R61" s="190" t="n">
        <v>11.443</v>
      </c>
      <c r="S61" s="160" t="n">
        <v>11.443</v>
      </c>
    </row>
    <row r="62" customFormat="false" ht="30" hidden="false" customHeight="false" outlineLevel="0" collapsed="false">
      <c r="A62" s="143"/>
      <c r="B62" s="144"/>
      <c r="C62" s="144"/>
      <c r="D62" s="144"/>
      <c r="E62" s="144"/>
      <c r="F62" s="144"/>
      <c r="G62" s="144"/>
      <c r="H62" s="145"/>
      <c r="I62" s="145"/>
      <c r="J62" s="145"/>
      <c r="K62" s="145"/>
      <c r="L62" s="155" t="s">
        <v>64</v>
      </c>
      <c r="M62" s="156" t="s">
        <v>251</v>
      </c>
      <c r="N62" s="156" t="s">
        <v>255</v>
      </c>
      <c r="O62" s="156" t="s">
        <v>288</v>
      </c>
      <c r="P62" s="156" t="s">
        <v>63</v>
      </c>
      <c r="Q62" s="156" t="s">
        <v>22</v>
      </c>
      <c r="R62" s="190" t="n">
        <f aca="false">R63</f>
        <v>47</v>
      </c>
      <c r="S62" s="160" t="n">
        <f aca="false">S63</f>
        <v>47</v>
      </c>
    </row>
    <row r="63" customFormat="false" ht="15" hidden="false" customHeight="true" outlineLevel="0" collapsed="false">
      <c r="A63" s="143"/>
      <c r="B63" s="144" t="s">
        <v>247</v>
      </c>
      <c r="C63" s="144" t="s">
        <v>60</v>
      </c>
      <c r="D63" s="144" t="s">
        <v>295</v>
      </c>
      <c r="E63" s="144"/>
      <c r="F63" s="144" t="s">
        <v>248</v>
      </c>
      <c r="G63" s="144" t="s">
        <v>287</v>
      </c>
      <c r="H63" s="145"/>
      <c r="I63" s="145"/>
      <c r="J63" s="145"/>
      <c r="K63" s="145"/>
      <c r="L63" s="155" t="s">
        <v>283</v>
      </c>
      <c r="M63" s="156" t="s">
        <v>251</v>
      </c>
      <c r="N63" s="156" t="s">
        <v>255</v>
      </c>
      <c r="O63" s="156" t="s">
        <v>288</v>
      </c>
      <c r="P63" s="156" t="s">
        <v>63</v>
      </c>
      <c r="Q63" s="156" t="s">
        <v>284</v>
      </c>
      <c r="R63" s="189" t="n">
        <f aca="false">R64</f>
        <v>47</v>
      </c>
      <c r="S63" s="157" t="n">
        <f aca="false">S64</f>
        <v>47</v>
      </c>
    </row>
    <row r="64" customFormat="false" ht="15" hidden="false" customHeight="true" outlineLevel="0" collapsed="false">
      <c r="A64" s="143"/>
      <c r="B64" s="144"/>
      <c r="C64" s="144"/>
      <c r="D64" s="144"/>
      <c r="E64" s="144"/>
      <c r="F64" s="144"/>
      <c r="G64" s="144"/>
      <c r="H64" s="145"/>
      <c r="I64" s="145"/>
      <c r="J64" s="145"/>
      <c r="K64" s="145"/>
      <c r="L64" s="158" t="s">
        <v>291</v>
      </c>
      <c r="M64" s="159" t="s">
        <v>251</v>
      </c>
      <c r="N64" s="159" t="s">
        <v>255</v>
      </c>
      <c r="O64" s="159" t="s">
        <v>288</v>
      </c>
      <c r="P64" s="159" t="s">
        <v>63</v>
      </c>
      <c r="Q64" s="159" t="s">
        <v>292</v>
      </c>
      <c r="R64" s="190" t="n">
        <v>47</v>
      </c>
      <c r="S64" s="160" t="n">
        <v>47</v>
      </c>
    </row>
    <row r="65" customFormat="false" ht="30" hidden="false" customHeight="true" outlineLevel="0" collapsed="false">
      <c r="A65" s="143"/>
      <c r="B65" s="144"/>
      <c r="C65" s="144"/>
      <c r="D65" s="144"/>
      <c r="E65" s="144"/>
      <c r="F65" s="144"/>
      <c r="G65" s="144"/>
      <c r="H65" s="145"/>
      <c r="I65" s="145"/>
      <c r="J65" s="145"/>
      <c r="K65" s="145"/>
      <c r="L65" s="155" t="s">
        <v>375</v>
      </c>
      <c r="M65" s="159" t="s">
        <v>251</v>
      </c>
      <c r="N65" s="156" t="s">
        <v>255</v>
      </c>
      <c r="O65" s="156" t="s">
        <v>288</v>
      </c>
      <c r="P65" s="156" t="s">
        <v>101</v>
      </c>
      <c r="Q65" s="156" t="s">
        <v>22</v>
      </c>
      <c r="R65" s="189" t="n">
        <f aca="false">R66</f>
        <v>0.5</v>
      </c>
      <c r="S65" s="157" t="n">
        <f aca="false">S66</f>
        <v>0.5</v>
      </c>
    </row>
    <row r="66" customFormat="false" ht="15" hidden="false" customHeight="true" outlineLevel="0" collapsed="false">
      <c r="A66" s="143"/>
      <c r="B66" s="144"/>
      <c r="C66" s="144"/>
      <c r="D66" s="144"/>
      <c r="E66" s="144"/>
      <c r="F66" s="144"/>
      <c r="G66" s="144"/>
      <c r="H66" s="145"/>
      <c r="I66" s="145"/>
      <c r="J66" s="145"/>
      <c r="K66" s="145"/>
      <c r="L66" s="155" t="s">
        <v>104</v>
      </c>
      <c r="M66" s="159" t="s">
        <v>251</v>
      </c>
      <c r="N66" s="156" t="s">
        <v>255</v>
      </c>
      <c r="O66" s="156" t="s">
        <v>288</v>
      </c>
      <c r="P66" s="156" t="s">
        <v>103</v>
      </c>
      <c r="Q66" s="156" t="s">
        <v>22</v>
      </c>
      <c r="R66" s="189" t="n">
        <f aca="false">R67</f>
        <v>0.5</v>
      </c>
      <c r="S66" s="157" t="n">
        <f aca="false">S67</f>
        <v>0.5</v>
      </c>
    </row>
    <row r="67" customFormat="false" ht="15" hidden="false" customHeight="true" outlineLevel="0" collapsed="false">
      <c r="A67" s="143"/>
      <c r="B67" s="144"/>
      <c r="C67" s="144"/>
      <c r="D67" s="144"/>
      <c r="E67" s="144"/>
      <c r="F67" s="144"/>
      <c r="G67" s="144"/>
      <c r="H67" s="145"/>
      <c r="I67" s="145"/>
      <c r="J67" s="145"/>
      <c r="K67" s="145"/>
      <c r="L67" s="155" t="s">
        <v>271</v>
      </c>
      <c r="M67" s="159" t="s">
        <v>251</v>
      </c>
      <c r="N67" s="156" t="s">
        <v>255</v>
      </c>
      <c r="O67" s="156" t="s">
        <v>288</v>
      </c>
      <c r="P67" s="156" t="s">
        <v>103</v>
      </c>
      <c r="Q67" s="156" t="s">
        <v>272</v>
      </c>
      <c r="R67" s="189" t="n">
        <f aca="false">R68</f>
        <v>0.5</v>
      </c>
      <c r="S67" s="157" t="n">
        <f aca="false">S68</f>
        <v>0.5</v>
      </c>
    </row>
    <row r="68" customFormat="false" ht="15" hidden="false" customHeight="true" outlineLevel="0" collapsed="false">
      <c r="A68" s="143"/>
      <c r="B68" s="144"/>
      <c r="C68" s="144"/>
      <c r="D68" s="144"/>
      <c r="E68" s="144"/>
      <c r="F68" s="144"/>
      <c r="G68" s="144"/>
      <c r="H68" s="145"/>
      <c r="I68" s="145"/>
      <c r="J68" s="145"/>
      <c r="K68" s="145"/>
      <c r="L68" s="158" t="s">
        <v>273</v>
      </c>
      <c r="M68" s="159" t="s">
        <v>251</v>
      </c>
      <c r="N68" s="159" t="s">
        <v>255</v>
      </c>
      <c r="O68" s="159" t="s">
        <v>288</v>
      </c>
      <c r="P68" s="159" t="s">
        <v>103</v>
      </c>
      <c r="Q68" s="159" t="s">
        <v>274</v>
      </c>
      <c r="R68" s="190" t="n">
        <v>0.5</v>
      </c>
      <c r="S68" s="160" t="n">
        <v>0.5</v>
      </c>
    </row>
    <row r="69" customFormat="false" ht="27.6" hidden="false" customHeight="true" outlineLevel="0" collapsed="false">
      <c r="A69" s="143"/>
      <c r="B69" s="144"/>
      <c r="C69" s="144"/>
      <c r="D69" s="144"/>
      <c r="E69" s="144"/>
      <c r="F69" s="144"/>
      <c r="G69" s="144"/>
      <c r="H69" s="145"/>
      <c r="I69" s="145"/>
      <c r="J69" s="145"/>
      <c r="K69" s="145"/>
      <c r="L69" s="155" t="s">
        <v>376</v>
      </c>
      <c r="M69" s="159" t="s">
        <v>251</v>
      </c>
      <c r="N69" s="156" t="s">
        <v>255</v>
      </c>
      <c r="O69" s="156" t="s">
        <v>288</v>
      </c>
      <c r="P69" s="156" t="s">
        <v>105</v>
      </c>
      <c r="Q69" s="156" t="s">
        <v>22</v>
      </c>
      <c r="R69" s="189" t="n">
        <f aca="false">R70</f>
        <v>0.5</v>
      </c>
      <c r="S69" s="157" t="n">
        <f aca="false">S70</f>
        <v>0.5</v>
      </c>
    </row>
    <row r="70" customFormat="false" ht="15" hidden="false" customHeight="true" outlineLevel="0" collapsed="false">
      <c r="A70" s="143"/>
      <c r="B70" s="144"/>
      <c r="C70" s="144"/>
      <c r="D70" s="144"/>
      <c r="E70" s="144"/>
      <c r="F70" s="144"/>
      <c r="G70" s="144"/>
      <c r="H70" s="145"/>
      <c r="I70" s="145"/>
      <c r="J70" s="145"/>
      <c r="K70" s="145"/>
      <c r="L70" s="155" t="s">
        <v>107</v>
      </c>
      <c r="M70" s="159" t="s">
        <v>251</v>
      </c>
      <c r="N70" s="156" t="s">
        <v>255</v>
      </c>
      <c r="O70" s="156" t="s">
        <v>288</v>
      </c>
      <c r="P70" s="156" t="s">
        <v>298</v>
      </c>
      <c r="Q70" s="156" t="s">
        <v>22</v>
      </c>
      <c r="R70" s="189" t="n">
        <f aca="false">R71</f>
        <v>0.5</v>
      </c>
      <c r="S70" s="157" t="n">
        <f aca="false">S71</f>
        <v>0.5</v>
      </c>
    </row>
    <row r="71" customFormat="false" ht="15" hidden="false" customHeight="true" outlineLevel="0" collapsed="false">
      <c r="A71" s="143"/>
      <c r="B71" s="144"/>
      <c r="C71" s="144"/>
      <c r="D71" s="144"/>
      <c r="E71" s="144"/>
      <c r="F71" s="144"/>
      <c r="G71" s="144"/>
      <c r="H71" s="145"/>
      <c r="I71" s="145"/>
      <c r="J71" s="145"/>
      <c r="K71" s="145"/>
      <c r="L71" s="155" t="s">
        <v>271</v>
      </c>
      <c r="M71" s="159" t="s">
        <v>251</v>
      </c>
      <c r="N71" s="156" t="s">
        <v>255</v>
      </c>
      <c r="O71" s="156" t="s">
        <v>288</v>
      </c>
      <c r="P71" s="156" t="s">
        <v>298</v>
      </c>
      <c r="Q71" s="156" t="s">
        <v>272</v>
      </c>
      <c r="R71" s="189" t="n">
        <f aca="false">R72</f>
        <v>0.5</v>
      </c>
      <c r="S71" s="157" t="n">
        <f aca="false">S72</f>
        <v>0.5</v>
      </c>
    </row>
    <row r="72" customFormat="false" ht="15" hidden="false" customHeight="true" outlineLevel="0" collapsed="false">
      <c r="A72" s="143"/>
      <c r="B72" s="144"/>
      <c r="C72" s="144"/>
      <c r="D72" s="144"/>
      <c r="E72" s="144"/>
      <c r="F72" s="144"/>
      <c r="G72" s="144"/>
      <c r="H72" s="145"/>
      <c r="I72" s="145"/>
      <c r="J72" s="145"/>
      <c r="K72" s="145"/>
      <c r="L72" s="158" t="s">
        <v>273</v>
      </c>
      <c r="M72" s="159" t="s">
        <v>251</v>
      </c>
      <c r="N72" s="159" t="s">
        <v>255</v>
      </c>
      <c r="O72" s="159" t="s">
        <v>288</v>
      </c>
      <c r="P72" s="159" t="s">
        <v>298</v>
      </c>
      <c r="Q72" s="159" t="s">
        <v>274</v>
      </c>
      <c r="R72" s="190" t="n">
        <v>0.5</v>
      </c>
      <c r="S72" s="160" t="n">
        <v>0.5</v>
      </c>
    </row>
    <row r="73" customFormat="false" ht="15" hidden="false" customHeight="true" outlineLevel="0" collapsed="false">
      <c r="A73" s="143"/>
      <c r="B73" s="144"/>
      <c r="C73" s="144"/>
      <c r="D73" s="144"/>
      <c r="E73" s="144"/>
      <c r="F73" s="144"/>
      <c r="G73" s="144"/>
      <c r="H73" s="145"/>
      <c r="I73" s="145"/>
      <c r="J73" s="145"/>
      <c r="K73" s="145"/>
      <c r="L73" s="155" t="s">
        <v>108</v>
      </c>
      <c r="M73" s="191" t="n">
        <v>900</v>
      </c>
      <c r="N73" s="192" t="s">
        <v>255</v>
      </c>
      <c r="O73" s="192" t="s">
        <v>288</v>
      </c>
      <c r="P73" s="192" t="s">
        <v>377</v>
      </c>
      <c r="Q73" s="192" t="s">
        <v>22</v>
      </c>
      <c r="R73" s="193" t="n">
        <f aca="false">R74</f>
        <v>178.838</v>
      </c>
      <c r="S73" s="194" t="n">
        <f aca="false">S74</f>
        <v>368.177</v>
      </c>
    </row>
    <row r="74" customFormat="false" ht="15" hidden="false" customHeight="true" outlineLevel="0" collapsed="false">
      <c r="A74" s="143"/>
      <c r="B74" s="144"/>
      <c r="C74" s="144"/>
      <c r="D74" s="144"/>
      <c r="E74" s="144"/>
      <c r="F74" s="144"/>
      <c r="G74" s="144"/>
      <c r="H74" s="145"/>
      <c r="I74" s="145"/>
      <c r="J74" s="145"/>
      <c r="K74" s="145"/>
      <c r="L74" s="195" t="s">
        <v>283</v>
      </c>
      <c r="M74" s="191" t="n">
        <v>900</v>
      </c>
      <c r="N74" s="192" t="s">
        <v>255</v>
      </c>
      <c r="O74" s="192" t="s">
        <v>288</v>
      </c>
      <c r="P74" s="192" t="s">
        <v>378</v>
      </c>
      <c r="Q74" s="192" t="s">
        <v>284</v>
      </c>
      <c r="R74" s="193" t="n">
        <f aca="false">R75</f>
        <v>178.838</v>
      </c>
      <c r="S74" s="194" t="n">
        <f aca="false">S75</f>
        <v>368.177</v>
      </c>
    </row>
    <row r="75" customFormat="false" ht="15" hidden="false" customHeight="true" outlineLevel="0" collapsed="false">
      <c r="A75" s="143"/>
      <c r="B75" s="144"/>
      <c r="C75" s="144"/>
      <c r="D75" s="144"/>
      <c r="E75" s="144"/>
      <c r="F75" s="144"/>
      <c r="G75" s="144"/>
      <c r="H75" s="145"/>
      <c r="I75" s="145"/>
      <c r="J75" s="145"/>
      <c r="K75" s="145"/>
      <c r="L75" s="196" t="s">
        <v>109</v>
      </c>
      <c r="M75" s="197" t="n">
        <v>900</v>
      </c>
      <c r="N75" s="198" t="s">
        <v>255</v>
      </c>
      <c r="O75" s="198" t="s">
        <v>288</v>
      </c>
      <c r="P75" s="198" t="s">
        <v>378</v>
      </c>
      <c r="Q75" s="198" t="s">
        <v>286</v>
      </c>
      <c r="R75" s="199" t="n">
        <v>178.838</v>
      </c>
      <c r="S75" s="200" t="n">
        <v>368.177</v>
      </c>
    </row>
    <row r="76" customFormat="false" ht="15" hidden="false" customHeight="false" outlineLevel="0" collapsed="false">
      <c r="A76" s="143"/>
      <c r="B76" s="144" t="s">
        <v>247</v>
      </c>
      <c r="C76" s="144" t="s">
        <v>299</v>
      </c>
      <c r="D76" s="144"/>
      <c r="E76" s="144"/>
      <c r="F76" s="144" t="s">
        <v>248</v>
      </c>
      <c r="G76" s="144" t="s">
        <v>300</v>
      </c>
      <c r="H76" s="145"/>
      <c r="I76" s="145"/>
      <c r="J76" s="145"/>
      <c r="K76" s="145"/>
      <c r="L76" s="152" t="s">
        <v>299</v>
      </c>
      <c r="M76" s="153" t="s">
        <v>251</v>
      </c>
      <c r="N76" s="153" t="s">
        <v>259</v>
      </c>
      <c r="O76" s="153" t="s">
        <v>252</v>
      </c>
      <c r="P76" s="153" t="s">
        <v>28</v>
      </c>
      <c r="Q76" s="153" t="s">
        <v>22</v>
      </c>
      <c r="R76" s="188" t="n">
        <f aca="false">R77</f>
        <v>201.51</v>
      </c>
      <c r="S76" s="154" t="n">
        <f aca="false">S77</f>
        <v>208.69</v>
      </c>
    </row>
    <row r="77" customFormat="false" ht="15" hidden="false" customHeight="false" outlineLevel="0" collapsed="false">
      <c r="A77" s="143"/>
      <c r="B77" s="144" t="s">
        <v>247</v>
      </c>
      <c r="C77" s="144" t="s">
        <v>301</v>
      </c>
      <c r="D77" s="144"/>
      <c r="E77" s="144"/>
      <c r="F77" s="144" t="s">
        <v>248</v>
      </c>
      <c r="G77" s="144" t="s">
        <v>302</v>
      </c>
      <c r="H77" s="145"/>
      <c r="I77" s="145"/>
      <c r="J77" s="145"/>
      <c r="K77" s="145"/>
      <c r="L77" s="155" t="s">
        <v>301</v>
      </c>
      <c r="M77" s="156" t="s">
        <v>251</v>
      </c>
      <c r="N77" s="156" t="s">
        <v>259</v>
      </c>
      <c r="O77" s="156" t="s">
        <v>303</v>
      </c>
      <c r="P77" s="156" t="s">
        <v>28</v>
      </c>
      <c r="Q77" s="156" t="s">
        <v>22</v>
      </c>
      <c r="R77" s="189" t="n">
        <f aca="false">R78</f>
        <v>201.51</v>
      </c>
      <c r="S77" s="157" t="n">
        <f aca="false">S78</f>
        <v>208.69</v>
      </c>
    </row>
    <row r="78" customFormat="false" ht="15.75" hidden="false" customHeight="true" outlineLevel="0" collapsed="false">
      <c r="A78" s="143"/>
      <c r="B78" s="144" t="s">
        <v>247</v>
      </c>
      <c r="C78" s="144" t="s">
        <v>301</v>
      </c>
      <c r="D78" s="144" t="s">
        <v>304</v>
      </c>
      <c r="E78" s="144"/>
      <c r="F78" s="144" t="s">
        <v>248</v>
      </c>
      <c r="G78" s="144" t="s">
        <v>302</v>
      </c>
      <c r="H78" s="145"/>
      <c r="I78" s="145"/>
      <c r="J78" s="145"/>
      <c r="K78" s="145"/>
      <c r="L78" s="155" t="s">
        <v>260</v>
      </c>
      <c r="M78" s="156" t="s">
        <v>251</v>
      </c>
      <c r="N78" s="156" t="s">
        <v>259</v>
      </c>
      <c r="O78" s="156" t="s">
        <v>303</v>
      </c>
      <c r="P78" s="156" t="s">
        <v>29</v>
      </c>
      <c r="Q78" s="156" t="s">
        <v>22</v>
      </c>
      <c r="R78" s="189" t="n">
        <f aca="false">R79</f>
        <v>201.51</v>
      </c>
      <c r="S78" s="157" t="n">
        <f aca="false">S79</f>
        <v>208.69</v>
      </c>
    </row>
    <row r="79" customFormat="false" ht="30" hidden="false" customHeight="false" outlineLevel="0" collapsed="false">
      <c r="A79" s="143"/>
      <c r="B79" s="144"/>
      <c r="C79" s="144"/>
      <c r="D79" s="144"/>
      <c r="E79" s="144"/>
      <c r="F79" s="144"/>
      <c r="G79" s="144"/>
      <c r="H79" s="145"/>
      <c r="I79" s="145"/>
      <c r="J79" s="145"/>
      <c r="K79" s="145"/>
      <c r="L79" s="155" t="s">
        <v>306</v>
      </c>
      <c r="M79" s="156" t="s">
        <v>251</v>
      </c>
      <c r="N79" s="156" t="s">
        <v>259</v>
      </c>
      <c r="O79" s="156" t="s">
        <v>303</v>
      </c>
      <c r="P79" s="156" t="s">
        <v>307</v>
      </c>
      <c r="Q79" s="156" t="s">
        <v>22</v>
      </c>
      <c r="R79" s="189" t="n">
        <f aca="false">R80+R82</f>
        <v>201.51</v>
      </c>
      <c r="S79" s="157" t="n">
        <f aca="false">S80+S82</f>
        <v>208.69</v>
      </c>
    </row>
    <row r="80" customFormat="false" ht="60" hidden="false" customHeight="false" outlineLevel="0" collapsed="false">
      <c r="A80" s="143"/>
      <c r="B80" s="144" t="s">
        <v>247</v>
      </c>
      <c r="C80" s="144" t="s">
        <v>301</v>
      </c>
      <c r="D80" s="144" t="s">
        <v>304</v>
      </c>
      <c r="E80" s="144" t="s">
        <v>38</v>
      </c>
      <c r="F80" s="144" t="s">
        <v>248</v>
      </c>
      <c r="G80" s="144" t="s">
        <v>302</v>
      </c>
      <c r="H80" s="145"/>
      <c r="I80" s="145"/>
      <c r="J80" s="145"/>
      <c r="K80" s="145"/>
      <c r="L80" s="155" t="s">
        <v>262</v>
      </c>
      <c r="M80" s="156" t="s">
        <v>251</v>
      </c>
      <c r="N80" s="156" t="s">
        <v>259</v>
      </c>
      <c r="O80" s="156" t="s">
        <v>303</v>
      </c>
      <c r="P80" s="156" t="s">
        <v>307</v>
      </c>
      <c r="Q80" s="156" t="s">
        <v>263</v>
      </c>
      <c r="R80" s="189" t="n">
        <f aca="false">R81</f>
        <v>200.01</v>
      </c>
      <c r="S80" s="157" t="n">
        <f aca="false">S81</f>
        <v>207.19</v>
      </c>
    </row>
    <row r="81" customFormat="false" ht="15.6" hidden="false" customHeight="true" outlineLevel="0" collapsed="false">
      <c r="A81" s="143"/>
      <c r="B81" s="144"/>
      <c r="C81" s="144"/>
      <c r="D81" s="144"/>
      <c r="E81" s="144"/>
      <c r="F81" s="144"/>
      <c r="G81" s="144"/>
      <c r="H81" s="145"/>
      <c r="I81" s="145"/>
      <c r="J81" s="145"/>
      <c r="K81" s="145"/>
      <c r="L81" s="158" t="s">
        <v>265</v>
      </c>
      <c r="M81" s="159" t="s">
        <v>251</v>
      </c>
      <c r="N81" s="159" t="s">
        <v>259</v>
      </c>
      <c r="O81" s="159" t="s">
        <v>303</v>
      </c>
      <c r="P81" s="159" t="s">
        <v>307</v>
      </c>
      <c r="Q81" s="159" t="s">
        <v>266</v>
      </c>
      <c r="R81" s="190" t="n">
        <v>200.01</v>
      </c>
      <c r="S81" s="160" t="n">
        <v>207.19</v>
      </c>
    </row>
    <row r="82" customFormat="false" ht="15" hidden="false" customHeight="false" outlineLevel="0" collapsed="false">
      <c r="A82" s="143"/>
      <c r="B82" s="144"/>
      <c r="C82" s="144"/>
      <c r="D82" s="144"/>
      <c r="E82" s="144"/>
      <c r="F82" s="144"/>
      <c r="G82" s="144"/>
      <c r="H82" s="145"/>
      <c r="I82" s="145"/>
      <c r="J82" s="145"/>
      <c r="K82" s="145"/>
      <c r="L82" s="155" t="s">
        <v>271</v>
      </c>
      <c r="M82" s="156" t="s">
        <v>251</v>
      </c>
      <c r="N82" s="156" t="s">
        <v>259</v>
      </c>
      <c r="O82" s="156" t="s">
        <v>303</v>
      </c>
      <c r="P82" s="156" t="s">
        <v>307</v>
      </c>
      <c r="Q82" s="156" t="s">
        <v>272</v>
      </c>
      <c r="R82" s="189" t="n">
        <f aca="false">R83</f>
        <v>1.5</v>
      </c>
      <c r="S82" s="157" t="n">
        <f aca="false">S83</f>
        <v>1.5</v>
      </c>
    </row>
    <row r="83" customFormat="false" ht="12" hidden="false" customHeight="true" outlineLevel="0" collapsed="false">
      <c r="A83" s="143"/>
      <c r="B83" s="144"/>
      <c r="C83" s="144"/>
      <c r="D83" s="144"/>
      <c r="E83" s="144"/>
      <c r="F83" s="144"/>
      <c r="G83" s="144"/>
      <c r="H83" s="145"/>
      <c r="I83" s="145"/>
      <c r="J83" s="145"/>
      <c r="K83" s="145"/>
      <c r="L83" s="158" t="s">
        <v>273</v>
      </c>
      <c r="M83" s="159" t="s">
        <v>251</v>
      </c>
      <c r="N83" s="159" t="s">
        <v>259</v>
      </c>
      <c r="O83" s="159" t="s">
        <v>303</v>
      </c>
      <c r="P83" s="159" t="s">
        <v>307</v>
      </c>
      <c r="Q83" s="159" t="s">
        <v>274</v>
      </c>
      <c r="R83" s="190" t="n">
        <v>1.5</v>
      </c>
      <c r="S83" s="160" t="n">
        <v>1.5</v>
      </c>
    </row>
    <row r="84" customFormat="false" ht="30" hidden="false" customHeight="false" outlineLevel="0" collapsed="false">
      <c r="A84" s="143"/>
      <c r="B84" s="144"/>
      <c r="C84" s="144"/>
      <c r="D84" s="144"/>
      <c r="E84" s="144"/>
      <c r="F84" s="144"/>
      <c r="G84" s="144"/>
      <c r="H84" s="145"/>
      <c r="I84" s="145"/>
      <c r="J84" s="145"/>
      <c r="K84" s="145"/>
      <c r="L84" s="152" t="s">
        <v>308</v>
      </c>
      <c r="M84" s="153" t="s">
        <v>251</v>
      </c>
      <c r="N84" s="153" t="s">
        <v>303</v>
      </c>
      <c r="O84" s="153" t="s">
        <v>252</v>
      </c>
      <c r="P84" s="153" t="s">
        <v>28</v>
      </c>
      <c r="Q84" s="153" t="s">
        <v>22</v>
      </c>
      <c r="R84" s="188" t="n">
        <f aca="false">R85</f>
        <v>5</v>
      </c>
      <c r="S84" s="154" t="n">
        <f aca="false">S85</f>
        <v>5</v>
      </c>
    </row>
    <row r="85" customFormat="false" ht="15" hidden="false" customHeight="false" outlineLevel="0" collapsed="false">
      <c r="A85" s="143"/>
      <c r="B85" s="144"/>
      <c r="C85" s="144"/>
      <c r="D85" s="144"/>
      <c r="E85" s="144"/>
      <c r="F85" s="144"/>
      <c r="G85" s="144"/>
      <c r="H85" s="145"/>
      <c r="I85" s="145"/>
      <c r="J85" s="145"/>
      <c r="K85" s="145"/>
      <c r="L85" s="155" t="s">
        <v>309</v>
      </c>
      <c r="M85" s="156" t="s">
        <v>251</v>
      </c>
      <c r="N85" s="156" t="s">
        <v>303</v>
      </c>
      <c r="O85" s="156" t="s">
        <v>310</v>
      </c>
      <c r="P85" s="156" t="s">
        <v>28</v>
      </c>
      <c r="Q85" s="156" t="s">
        <v>22</v>
      </c>
      <c r="R85" s="189" t="n">
        <f aca="false">R86</f>
        <v>5</v>
      </c>
      <c r="S85" s="157" t="n">
        <f aca="false">S86</f>
        <v>5</v>
      </c>
    </row>
    <row r="86" customFormat="false" ht="30" hidden="false" customHeight="false" outlineLevel="0" collapsed="false">
      <c r="A86" s="143"/>
      <c r="B86" s="144"/>
      <c r="C86" s="144"/>
      <c r="D86" s="144"/>
      <c r="E86" s="144"/>
      <c r="F86" s="144"/>
      <c r="G86" s="144"/>
      <c r="H86" s="145"/>
      <c r="I86" s="145"/>
      <c r="J86" s="145"/>
      <c r="K86" s="145"/>
      <c r="L86" s="155" t="s">
        <v>379</v>
      </c>
      <c r="M86" s="156" t="s">
        <v>251</v>
      </c>
      <c r="N86" s="156" t="s">
        <v>303</v>
      </c>
      <c r="O86" s="156" t="s">
        <v>310</v>
      </c>
      <c r="P86" s="156" t="s">
        <v>67</v>
      </c>
      <c r="Q86" s="156" t="s">
        <v>22</v>
      </c>
      <c r="R86" s="189" t="n">
        <f aca="false">R87</f>
        <v>5</v>
      </c>
      <c r="S86" s="157" t="n">
        <f aca="false">S87</f>
        <v>5</v>
      </c>
    </row>
    <row r="87" customFormat="false" ht="30" hidden="false" customHeight="false" outlineLevel="0" collapsed="false">
      <c r="A87" s="143"/>
      <c r="B87" s="144"/>
      <c r="C87" s="144"/>
      <c r="D87" s="144"/>
      <c r="E87" s="144"/>
      <c r="F87" s="144"/>
      <c r="G87" s="144"/>
      <c r="H87" s="145"/>
      <c r="I87" s="145"/>
      <c r="J87" s="145"/>
      <c r="K87" s="145"/>
      <c r="L87" s="155" t="s">
        <v>70</v>
      </c>
      <c r="M87" s="156" t="s">
        <v>251</v>
      </c>
      <c r="N87" s="156" t="s">
        <v>303</v>
      </c>
      <c r="O87" s="156" t="s">
        <v>310</v>
      </c>
      <c r="P87" s="156" t="s">
        <v>69</v>
      </c>
      <c r="Q87" s="156" t="s">
        <v>22</v>
      </c>
      <c r="R87" s="189" t="n">
        <f aca="false">R88</f>
        <v>5</v>
      </c>
      <c r="S87" s="157" t="n">
        <f aca="false">S88</f>
        <v>5</v>
      </c>
    </row>
    <row r="88" customFormat="false" ht="15" hidden="false" customHeight="false" outlineLevel="0" collapsed="false">
      <c r="A88" s="143"/>
      <c r="B88" s="144"/>
      <c r="C88" s="144"/>
      <c r="D88" s="144"/>
      <c r="E88" s="144"/>
      <c r="F88" s="144"/>
      <c r="G88" s="144"/>
      <c r="H88" s="145"/>
      <c r="I88" s="145"/>
      <c r="J88" s="145"/>
      <c r="K88" s="145"/>
      <c r="L88" s="155" t="s">
        <v>271</v>
      </c>
      <c r="M88" s="156" t="s">
        <v>251</v>
      </c>
      <c r="N88" s="156" t="s">
        <v>303</v>
      </c>
      <c r="O88" s="156" t="s">
        <v>310</v>
      </c>
      <c r="P88" s="156" t="s">
        <v>69</v>
      </c>
      <c r="Q88" s="156" t="s">
        <v>272</v>
      </c>
      <c r="R88" s="189" t="n">
        <f aca="false">R89</f>
        <v>5</v>
      </c>
      <c r="S88" s="157" t="n">
        <f aca="false">S89</f>
        <v>5</v>
      </c>
    </row>
    <row r="89" customFormat="false" ht="15" hidden="false" customHeight="false" outlineLevel="0" collapsed="false">
      <c r="A89" s="143"/>
      <c r="B89" s="144"/>
      <c r="C89" s="144"/>
      <c r="D89" s="144"/>
      <c r="E89" s="144"/>
      <c r="F89" s="144"/>
      <c r="G89" s="144"/>
      <c r="H89" s="145"/>
      <c r="I89" s="145"/>
      <c r="J89" s="145"/>
      <c r="K89" s="145"/>
      <c r="L89" s="158" t="s">
        <v>273</v>
      </c>
      <c r="M89" s="159" t="s">
        <v>251</v>
      </c>
      <c r="N89" s="159" t="s">
        <v>303</v>
      </c>
      <c r="O89" s="159" t="s">
        <v>310</v>
      </c>
      <c r="P89" s="159" t="s">
        <v>69</v>
      </c>
      <c r="Q89" s="159" t="s">
        <v>274</v>
      </c>
      <c r="R89" s="190" t="n">
        <v>5</v>
      </c>
      <c r="S89" s="160" t="n">
        <v>5</v>
      </c>
    </row>
    <row r="90" customFormat="false" ht="15" hidden="false" customHeight="false" outlineLevel="0" collapsed="false">
      <c r="A90" s="143"/>
      <c r="B90" s="144"/>
      <c r="C90" s="144"/>
      <c r="D90" s="144"/>
      <c r="E90" s="144"/>
      <c r="F90" s="144"/>
      <c r="G90" s="144"/>
      <c r="H90" s="145"/>
      <c r="I90" s="145"/>
      <c r="J90" s="145"/>
      <c r="K90" s="145"/>
      <c r="L90" s="152" t="s">
        <v>317</v>
      </c>
      <c r="M90" s="153" t="s">
        <v>251</v>
      </c>
      <c r="N90" s="153" t="s">
        <v>270</v>
      </c>
      <c r="O90" s="153" t="s">
        <v>252</v>
      </c>
      <c r="P90" s="153" t="s">
        <v>28</v>
      </c>
      <c r="Q90" s="153" t="s">
        <v>22</v>
      </c>
      <c r="R90" s="188" t="n">
        <f aca="false">R91+R96</f>
        <v>530.7</v>
      </c>
      <c r="S90" s="154" t="n">
        <f aca="false">S91+S96</f>
        <v>561.9</v>
      </c>
    </row>
    <row r="91" customFormat="false" ht="15" hidden="false" customHeight="false" outlineLevel="0" collapsed="false">
      <c r="A91" s="143"/>
      <c r="B91" s="144"/>
      <c r="C91" s="144"/>
      <c r="D91" s="144"/>
      <c r="E91" s="144"/>
      <c r="F91" s="144"/>
      <c r="G91" s="144"/>
      <c r="H91" s="145"/>
      <c r="I91" s="145"/>
      <c r="J91" s="145"/>
      <c r="K91" s="145"/>
      <c r="L91" s="155" t="s">
        <v>318</v>
      </c>
      <c r="M91" s="156" t="s">
        <v>251</v>
      </c>
      <c r="N91" s="156" t="s">
        <v>270</v>
      </c>
      <c r="O91" s="156" t="s">
        <v>319</v>
      </c>
      <c r="P91" s="156" t="s">
        <v>28</v>
      </c>
      <c r="Q91" s="156" t="s">
        <v>22</v>
      </c>
      <c r="R91" s="189" t="n">
        <f aca="false">R92</f>
        <v>527.1</v>
      </c>
      <c r="S91" s="157" t="n">
        <f aca="false">S92</f>
        <v>558.3</v>
      </c>
    </row>
    <row r="92" customFormat="false" ht="30" hidden="false" customHeight="false" outlineLevel="0" collapsed="false">
      <c r="A92" s="143"/>
      <c r="B92" s="144"/>
      <c r="C92" s="144"/>
      <c r="D92" s="144"/>
      <c r="E92" s="144"/>
      <c r="F92" s="144"/>
      <c r="G92" s="144"/>
      <c r="H92" s="145"/>
      <c r="I92" s="145"/>
      <c r="J92" s="145"/>
      <c r="K92" s="145"/>
      <c r="L92" s="155" t="s">
        <v>72</v>
      </c>
      <c r="M92" s="156" t="s">
        <v>251</v>
      </c>
      <c r="N92" s="156" t="s">
        <v>270</v>
      </c>
      <c r="O92" s="156" t="s">
        <v>319</v>
      </c>
      <c r="P92" s="156" t="s">
        <v>71</v>
      </c>
      <c r="Q92" s="156" t="s">
        <v>22</v>
      </c>
      <c r="R92" s="189" t="n">
        <f aca="false">R93</f>
        <v>527.1</v>
      </c>
      <c r="S92" s="157" t="n">
        <f aca="false">S93</f>
        <v>558.3</v>
      </c>
    </row>
    <row r="93" customFormat="false" ht="30" hidden="false" customHeight="false" outlineLevel="0" collapsed="false">
      <c r="A93" s="143"/>
      <c r="B93" s="144"/>
      <c r="C93" s="144"/>
      <c r="D93" s="144"/>
      <c r="E93" s="144"/>
      <c r="F93" s="144"/>
      <c r="G93" s="144"/>
      <c r="H93" s="145"/>
      <c r="I93" s="145"/>
      <c r="J93" s="145"/>
      <c r="K93" s="145"/>
      <c r="L93" s="161" t="s">
        <v>78</v>
      </c>
      <c r="M93" s="156" t="s">
        <v>251</v>
      </c>
      <c r="N93" s="156" t="s">
        <v>270</v>
      </c>
      <c r="O93" s="156" t="s">
        <v>319</v>
      </c>
      <c r="P93" s="156" t="s">
        <v>77</v>
      </c>
      <c r="Q93" s="156" t="s">
        <v>22</v>
      </c>
      <c r="R93" s="189" t="n">
        <f aca="false">R94</f>
        <v>527.1</v>
      </c>
      <c r="S93" s="157" t="n">
        <f aca="false">S94</f>
        <v>558.3</v>
      </c>
    </row>
    <row r="94" customFormat="false" ht="15" hidden="false" customHeight="false" outlineLevel="0" collapsed="false">
      <c r="A94" s="143"/>
      <c r="B94" s="144"/>
      <c r="C94" s="144"/>
      <c r="D94" s="144"/>
      <c r="E94" s="144"/>
      <c r="F94" s="144"/>
      <c r="G94" s="144"/>
      <c r="H94" s="145"/>
      <c r="I94" s="145"/>
      <c r="J94" s="145"/>
      <c r="K94" s="145"/>
      <c r="L94" s="155" t="s">
        <v>271</v>
      </c>
      <c r="M94" s="156" t="s">
        <v>251</v>
      </c>
      <c r="N94" s="156" t="s">
        <v>270</v>
      </c>
      <c r="O94" s="156" t="s">
        <v>319</v>
      </c>
      <c r="P94" s="156" t="s">
        <v>77</v>
      </c>
      <c r="Q94" s="156" t="s">
        <v>272</v>
      </c>
      <c r="R94" s="189" t="n">
        <f aca="false">R95</f>
        <v>527.1</v>
      </c>
      <c r="S94" s="157" t="n">
        <f aca="false">S95</f>
        <v>558.3</v>
      </c>
    </row>
    <row r="95" customFormat="false" ht="16.5" hidden="false" customHeight="true" outlineLevel="0" collapsed="false">
      <c r="A95" s="143"/>
      <c r="B95" s="144"/>
      <c r="C95" s="144"/>
      <c r="D95" s="144"/>
      <c r="E95" s="144"/>
      <c r="F95" s="144"/>
      <c r="G95" s="144"/>
      <c r="H95" s="145"/>
      <c r="I95" s="145"/>
      <c r="J95" s="145"/>
      <c r="K95" s="145"/>
      <c r="L95" s="158" t="s">
        <v>273</v>
      </c>
      <c r="M95" s="159" t="s">
        <v>251</v>
      </c>
      <c r="N95" s="159" t="s">
        <v>270</v>
      </c>
      <c r="O95" s="159" t="s">
        <v>319</v>
      </c>
      <c r="P95" s="159" t="s">
        <v>77</v>
      </c>
      <c r="Q95" s="159" t="s">
        <v>274</v>
      </c>
      <c r="R95" s="190" t="n">
        <v>527.1</v>
      </c>
      <c r="S95" s="160" t="n">
        <v>558.3</v>
      </c>
    </row>
    <row r="96" customFormat="false" ht="16.5" hidden="false" customHeight="true" outlineLevel="0" collapsed="false">
      <c r="A96" s="143"/>
      <c r="B96" s="144"/>
      <c r="C96" s="144"/>
      <c r="D96" s="144"/>
      <c r="E96" s="144"/>
      <c r="F96" s="144"/>
      <c r="G96" s="144"/>
      <c r="H96" s="145"/>
      <c r="I96" s="145"/>
      <c r="J96" s="145"/>
      <c r="K96" s="145"/>
      <c r="L96" s="155" t="s">
        <v>320</v>
      </c>
      <c r="M96" s="156" t="s">
        <v>251</v>
      </c>
      <c r="N96" s="156" t="s">
        <v>270</v>
      </c>
      <c r="O96" s="156" t="s">
        <v>321</v>
      </c>
      <c r="P96" s="156" t="s">
        <v>28</v>
      </c>
      <c r="Q96" s="156" t="s">
        <v>22</v>
      </c>
      <c r="R96" s="189" t="n">
        <f aca="false">R97+R100</f>
        <v>3.6</v>
      </c>
      <c r="S96" s="157" t="n">
        <f aca="false">S97+S100</f>
        <v>3.6</v>
      </c>
    </row>
    <row r="97" customFormat="false" ht="28.15" hidden="false" customHeight="true" outlineLevel="0" collapsed="false">
      <c r="A97" s="143"/>
      <c r="B97" s="144"/>
      <c r="C97" s="144"/>
      <c r="D97" s="144"/>
      <c r="E97" s="144"/>
      <c r="F97" s="144"/>
      <c r="G97" s="144"/>
      <c r="H97" s="145"/>
      <c r="I97" s="145"/>
      <c r="J97" s="145"/>
      <c r="K97" s="145"/>
      <c r="L97" s="161" t="s">
        <v>322</v>
      </c>
      <c r="M97" s="156" t="s">
        <v>251</v>
      </c>
      <c r="N97" s="156" t="s">
        <v>270</v>
      </c>
      <c r="O97" s="156" t="s">
        <v>321</v>
      </c>
      <c r="P97" s="156" t="s">
        <v>47</v>
      </c>
      <c r="Q97" s="156" t="s">
        <v>22</v>
      </c>
      <c r="R97" s="189" t="n">
        <f aca="false">R98</f>
        <v>3.6</v>
      </c>
      <c r="S97" s="157" t="n">
        <f aca="false">S98</f>
        <v>3.6</v>
      </c>
    </row>
    <row r="98" customFormat="false" ht="15.6" hidden="false" customHeight="true" outlineLevel="0" collapsed="false">
      <c r="A98" s="143"/>
      <c r="B98" s="144"/>
      <c r="C98" s="144"/>
      <c r="D98" s="144"/>
      <c r="E98" s="144"/>
      <c r="F98" s="144"/>
      <c r="G98" s="144"/>
      <c r="H98" s="145"/>
      <c r="I98" s="145"/>
      <c r="J98" s="145"/>
      <c r="K98" s="145"/>
      <c r="L98" s="161" t="s">
        <v>275</v>
      </c>
      <c r="M98" s="156" t="s">
        <v>251</v>
      </c>
      <c r="N98" s="156" t="s">
        <v>270</v>
      </c>
      <c r="O98" s="156" t="s">
        <v>321</v>
      </c>
      <c r="P98" s="156" t="s">
        <v>47</v>
      </c>
      <c r="Q98" s="156" t="s">
        <v>276</v>
      </c>
      <c r="R98" s="189" t="n">
        <f aca="false">R99</f>
        <v>3.6</v>
      </c>
      <c r="S98" s="157" t="n">
        <f aca="false">S99</f>
        <v>3.6</v>
      </c>
    </row>
    <row r="99" customFormat="false" ht="15.6" hidden="false" customHeight="true" outlineLevel="0" collapsed="false">
      <c r="A99" s="143"/>
      <c r="B99" s="144"/>
      <c r="C99" s="144"/>
      <c r="D99" s="144"/>
      <c r="E99" s="144"/>
      <c r="F99" s="144"/>
      <c r="G99" s="144"/>
      <c r="H99" s="145"/>
      <c r="I99" s="145"/>
      <c r="J99" s="145"/>
      <c r="K99" s="145"/>
      <c r="L99" s="162" t="s">
        <v>277</v>
      </c>
      <c r="M99" s="159" t="s">
        <v>251</v>
      </c>
      <c r="N99" s="156" t="s">
        <v>270</v>
      </c>
      <c r="O99" s="156" t="s">
        <v>321</v>
      </c>
      <c r="P99" s="159" t="s">
        <v>47</v>
      </c>
      <c r="Q99" s="159" t="s">
        <v>278</v>
      </c>
      <c r="R99" s="190" t="n">
        <v>3.6</v>
      </c>
      <c r="S99" s="160" t="n">
        <v>3.6</v>
      </c>
    </row>
    <row r="100" customFormat="false" ht="25.9" hidden="true" customHeight="true" outlineLevel="0" collapsed="false">
      <c r="A100" s="143"/>
      <c r="B100" s="144"/>
      <c r="C100" s="144"/>
      <c r="D100" s="144"/>
      <c r="E100" s="144"/>
      <c r="F100" s="144"/>
      <c r="G100" s="144"/>
      <c r="H100" s="145"/>
      <c r="I100" s="145"/>
      <c r="J100" s="145"/>
      <c r="K100" s="145"/>
      <c r="L100" s="161" t="s">
        <v>323</v>
      </c>
      <c r="M100" s="156" t="s">
        <v>251</v>
      </c>
      <c r="N100" s="156" t="s">
        <v>270</v>
      </c>
      <c r="O100" s="156" t="s">
        <v>321</v>
      </c>
      <c r="P100" s="156" t="s">
        <v>324</v>
      </c>
      <c r="Q100" s="156" t="s">
        <v>22</v>
      </c>
      <c r="R100" s="189" t="n">
        <f aca="false">R101</f>
        <v>0</v>
      </c>
      <c r="S100" s="157" t="n">
        <f aca="false">S101</f>
        <v>0</v>
      </c>
    </row>
    <row r="101" customFormat="false" ht="16.5" hidden="true" customHeight="true" outlineLevel="0" collapsed="false">
      <c r="A101" s="143"/>
      <c r="B101" s="144"/>
      <c r="C101" s="144"/>
      <c r="D101" s="144"/>
      <c r="E101" s="144"/>
      <c r="F101" s="144"/>
      <c r="G101" s="144"/>
      <c r="H101" s="145"/>
      <c r="I101" s="145"/>
      <c r="J101" s="145"/>
      <c r="K101" s="145"/>
      <c r="L101" s="161" t="s">
        <v>275</v>
      </c>
      <c r="M101" s="156" t="s">
        <v>251</v>
      </c>
      <c r="N101" s="156" t="s">
        <v>270</v>
      </c>
      <c r="O101" s="156" t="s">
        <v>321</v>
      </c>
      <c r="P101" s="156" t="s">
        <v>324</v>
      </c>
      <c r="Q101" s="156" t="s">
        <v>276</v>
      </c>
      <c r="R101" s="189" t="n">
        <f aca="false">R102</f>
        <v>0</v>
      </c>
      <c r="S101" s="157" t="n">
        <f aca="false">S102</f>
        <v>0</v>
      </c>
    </row>
    <row r="102" customFormat="false" ht="16.5" hidden="true" customHeight="true" outlineLevel="0" collapsed="false">
      <c r="A102" s="143"/>
      <c r="B102" s="144"/>
      <c r="C102" s="144"/>
      <c r="D102" s="144"/>
      <c r="E102" s="144"/>
      <c r="F102" s="144"/>
      <c r="G102" s="144"/>
      <c r="H102" s="145"/>
      <c r="I102" s="145"/>
      <c r="J102" s="145"/>
      <c r="K102" s="145"/>
      <c r="L102" s="162" t="s">
        <v>277</v>
      </c>
      <c r="M102" s="159" t="s">
        <v>251</v>
      </c>
      <c r="N102" s="156" t="s">
        <v>270</v>
      </c>
      <c r="O102" s="156" t="s">
        <v>321</v>
      </c>
      <c r="P102" s="159" t="s">
        <v>324</v>
      </c>
      <c r="Q102" s="159" t="s">
        <v>278</v>
      </c>
      <c r="R102" s="190" t="n">
        <v>0</v>
      </c>
      <c r="S102" s="160" t="n">
        <v>0</v>
      </c>
    </row>
    <row r="103" customFormat="false" ht="15" hidden="false" customHeight="false" outlineLevel="0" collapsed="false">
      <c r="A103" s="143"/>
      <c r="B103" s="144" t="s">
        <v>247</v>
      </c>
      <c r="C103" s="144" t="s">
        <v>325</v>
      </c>
      <c r="D103" s="144"/>
      <c r="E103" s="144"/>
      <c r="F103" s="144" t="s">
        <v>248</v>
      </c>
      <c r="G103" s="144" t="s">
        <v>326</v>
      </c>
      <c r="H103" s="145"/>
      <c r="I103" s="145"/>
      <c r="J103" s="145"/>
      <c r="K103" s="145"/>
      <c r="L103" s="152" t="s">
        <v>325</v>
      </c>
      <c r="M103" s="153" t="s">
        <v>251</v>
      </c>
      <c r="N103" s="153" t="s">
        <v>327</v>
      </c>
      <c r="O103" s="153" t="s">
        <v>252</v>
      </c>
      <c r="P103" s="153" t="s">
        <v>28</v>
      </c>
      <c r="Q103" s="153" t="s">
        <v>22</v>
      </c>
      <c r="R103" s="188" t="n">
        <f aca="false">R104+R119+R124</f>
        <v>683.356</v>
      </c>
      <c r="S103" s="154" t="n">
        <f aca="false">S104+S119+S124</f>
        <v>672.853</v>
      </c>
    </row>
    <row r="104" customFormat="false" ht="15" hidden="false" customHeight="false" outlineLevel="0" collapsed="false">
      <c r="A104" s="143"/>
      <c r="B104" s="144" t="s">
        <v>247</v>
      </c>
      <c r="C104" s="144" t="s">
        <v>328</v>
      </c>
      <c r="D104" s="144"/>
      <c r="E104" s="144"/>
      <c r="F104" s="144" t="s">
        <v>248</v>
      </c>
      <c r="G104" s="144" t="s">
        <v>329</v>
      </c>
      <c r="H104" s="145"/>
      <c r="I104" s="145"/>
      <c r="J104" s="145"/>
      <c r="K104" s="145"/>
      <c r="L104" s="155" t="s">
        <v>328</v>
      </c>
      <c r="M104" s="156" t="s">
        <v>251</v>
      </c>
      <c r="N104" s="156" t="s">
        <v>327</v>
      </c>
      <c r="O104" s="156" t="s">
        <v>255</v>
      </c>
      <c r="P104" s="156" t="s">
        <v>28</v>
      </c>
      <c r="Q104" s="156" t="s">
        <v>22</v>
      </c>
      <c r="R104" s="189" t="n">
        <f aca="false">R105+R109+R115</f>
        <v>413.356</v>
      </c>
      <c r="S104" s="157" t="n">
        <f aca="false">S105+S109+S115</f>
        <v>402.853</v>
      </c>
    </row>
    <row r="105" customFormat="false" ht="30" hidden="true" customHeight="false" outlineLevel="0" collapsed="false">
      <c r="A105" s="143"/>
      <c r="B105" s="144"/>
      <c r="C105" s="144"/>
      <c r="D105" s="144"/>
      <c r="E105" s="144"/>
      <c r="F105" s="144"/>
      <c r="G105" s="144"/>
      <c r="H105" s="145"/>
      <c r="I105" s="145"/>
      <c r="J105" s="145"/>
      <c r="K105" s="145"/>
      <c r="L105" s="155" t="s">
        <v>330</v>
      </c>
      <c r="M105" s="156" t="s">
        <v>251</v>
      </c>
      <c r="N105" s="156" t="s">
        <v>327</v>
      </c>
      <c r="O105" s="156" t="s">
        <v>255</v>
      </c>
      <c r="P105" s="156" t="s">
        <v>29</v>
      </c>
      <c r="Q105" s="156" t="s">
        <v>22</v>
      </c>
      <c r="R105" s="189" t="n">
        <f aca="false">R106</f>
        <v>0</v>
      </c>
      <c r="S105" s="157" t="n">
        <f aca="false">S106</f>
        <v>0</v>
      </c>
    </row>
    <row r="106" customFormat="false" ht="30" hidden="true" customHeight="false" outlineLevel="0" collapsed="false">
      <c r="A106" s="143"/>
      <c r="B106" s="144"/>
      <c r="C106" s="144"/>
      <c r="D106" s="144"/>
      <c r="E106" s="144"/>
      <c r="F106" s="144"/>
      <c r="G106" s="144"/>
      <c r="H106" s="145"/>
      <c r="I106" s="145"/>
      <c r="J106" s="145"/>
      <c r="K106" s="145"/>
      <c r="L106" s="161" t="s">
        <v>331</v>
      </c>
      <c r="M106" s="156" t="s">
        <v>251</v>
      </c>
      <c r="N106" s="156" t="s">
        <v>327</v>
      </c>
      <c r="O106" s="156" t="s">
        <v>255</v>
      </c>
      <c r="P106" s="156" t="s">
        <v>332</v>
      </c>
      <c r="Q106" s="156" t="s">
        <v>22</v>
      </c>
      <c r="R106" s="189" t="n">
        <f aca="false">R107</f>
        <v>0</v>
      </c>
      <c r="S106" s="157" t="n">
        <f aca="false">S107</f>
        <v>0</v>
      </c>
    </row>
    <row r="107" customFormat="false" ht="15" hidden="true" customHeight="false" outlineLevel="0" collapsed="false">
      <c r="A107" s="143"/>
      <c r="B107" s="144"/>
      <c r="C107" s="144"/>
      <c r="D107" s="144"/>
      <c r="E107" s="144"/>
      <c r="F107" s="144"/>
      <c r="G107" s="144"/>
      <c r="H107" s="145"/>
      <c r="I107" s="145"/>
      <c r="J107" s="145"/>
      <c r="K107" s="145"/>
      <c r="L107" s="161" t="s">
        <v>275</v>
      </c>
      <c r="M107" s="156" t="s">
        <v>251</v>
      </c>
      <c r="N107" s="156" t="s">
        <v>327</v>
      </c>
      <c r="O107" s="156" t="s">
        <v>255</v>
      </c>
      <c r="P107" s="156" t="s">
        <v>332</v>
      </c>
      <c r="Q107" s="156" t="s">
        <v>276</v>
      </c>
      <c r="R107" s="189" t="n">
        <f aca="false">R108</f>
        <v>0</v>
      </c>
      <c r="S107" s="157" t="n">
        <f aca="false">S108</f>
        <v>0</v>
      </c>
    </row>
    <row r="108" customFormat="false" ht="15" hidden="true" customHeight="false" outlineLevel="0" collapsed="false">
      <c r="A108" s="143"/>
      <c r="B108" s="144"/>
      <c r="C108" s="144"/>
      <c r="D108" s="144"/>
      <c r="E108" s="144"/>
      <c r="F108" s="144"/>
      <c r="G108" s="144"/>
      <c r="H108" s="145"/>
      <c r="I108" s="145"/>
      <c r="J108" s="145"/>
      <c r="K108" s="145"/>
      <c r="L108" s="162" t="s">
        <v>277</v>
      </c>
      <c r="M108" s="156" t="s">
        <v>251</v>
      </c>
      <c r="N108" s="156" t="s">
        <v>327</v>
      </c>
      <c r="O108" s="156" t="s">
        <v>255</v>
      </c>
      <c r="P108" s="159" t="s">
        <v>332</v>
      </c>
      <c r="Q108" s="159" t="s">
        <v>278</v>
      </c>
      <c r="R108" s="190" t="n">
        <v>0</v>
      </c>
      <c r="S108" s="160" t="n">
        <v>0</v>
      </c>
    </row>
    <row r="109" customFormat="false" ht="42" hidden="false" customHeight="true" outlineLevel="0" collapsed="false">
      <c r="A109" s="143"/>
      <c r="B109" s="144"/>
      <c r="C109" s="144"/>
      <c r="D109" s="144"/>
      <c r="E109" s="144"/>
      <c r="F109" s="144"/>
      <c r="G109" s="144"/>
      <c r="H109" s="145"/>
      <c r="I109" s="145"/>
      <c r="J109" s="145"/>
      <c r="K109" s="145"/>
      <c r="L109" s="161" t="s">
        <v>62</v>
      </c>
      <c r="M109" s="156" t="s">
        <v>251</v>
      </c>
      <c r="N109" s="156" t="s">
        <v>327</v>
      </c>
      <c r="O109" s="156" t="s">
        <v>255</v>
      </c>
      <c r="P109" s="156" t="s">
        <v>61</v>
      </c>
      <c r="Q109" s="156" t="s">
        <v>22</v>
      </c>
      <c r="R109" s="189" t="n">
        <f aca="false">R110</f>
        <v>111.611</v>
      </c>
      <c r="S109" s="157" t="n">
        <f aca="false">S110</f>
        <v>111.611</v>
      </c>
    </row>
    <row r="110" customFormat="false" ht="30" hidden="false" customHeight="false" outlineLevel="0" collapsed="false">
      <c r="A110" s="143"/>
      <c r="B110" s="144"/>
      <c r="C110" s="144"/>
      <c r="D110" s="144"/>
      <c r="E110" s="144"/>
      <c r="F110" s="144"/>
      <c r="G110" s="144"/>
      <c r="H110" s="145"/>
      <c r="I110" s="145"/>
      <c r="J110" s="145"/>
      <c r="K110" s="145"/>
      <c r="L110" s="161" t="s">
        <v>66</v>
      </c>
      <c r="M110" s="156" t="s">
        <v>251</v>
      </c>
      <c r="N110" s="156" t="s">
        <v>327</v>
      </c>
      <c r="O110" s="156" t="s">
        <v>255</v>
      </c>
      <c r="P110" s="156" t="s">
        <v>65</v>
      </c>
      <c r="Q110" s="156" t="s">
        <v>22</v>
      </c>
      <c r="R110" s="189" t="n">
        <f aca="false">R111+R113</f>
        <v>111.611</v>
      </c>
      <c r="S110" s="157" t="n">
        <f aca="false">S111+S113</f>
        <v>111.611</v>
      </c>
    </row>
    <row r="111" customFormat="false" ht="15" hidden="false" customHeight="false" outlineLevel="0" collapsed="false">
      <c r="A111" s="143"/>
      <c r="B111" s="144"/>
      <c r="C111" s="144"/>
      <c r="D111" s="144"/>
      <c r="E111" s="144"/>
      <c r="F111" s="144"/>
      <c r="G111" s="144"/>
      <c r="H111" s="145"/>
      <c r="I111" s="145"/>
      <c r="J111" s="145"/>
      <c r="K111" s="145"/>
      <c r="L111" s="155" t="s">
        <v>271</v>
      </c>
      <c r="M111" s="156" t="s">
        <v>251</v>
      </c>
      <c r="N111" s="156" t="s">
        <v>327</v>
      </c>
      <c r="O111" s="156" t="s">
        <v>255</v>
      </c>
      <c r="P111" s="156" t="s">
        <v>65</v>
      </c>
      <c r="Q111" s="156" t="s">
        <v>272</v>
      </c>
      <c r="R111" s="189" t="n">
        <f aca="false">R112</f>
        <v>111.611</v>
      </c>
      <c r="S111" s="157" t="n">
        <f aca="false">S112</f>
        <v>111.611</v>
      </c>
    </row>
    <row r="112" customFormat="false" ht="15" hidden="false" customHeight="false" outlineLevel="0" collapsed="false">
      <c r="A112" s="143"/>
      <c r="B112" s="144"/>
      <c r="C112" s="144"/>
      <c r="D112" s="144"/>
      <c r="E112" s="144"/>
      <c r="F112" s="144"/>
      <c r="G112" s="144"/>
      <c r="H112" s="145"/>
      <c r="I112" s="145"/>
      <c r="J112" s="145"/>
      <c r="K112" s="145"/>
      <c r="L112" s="158" t="s">
        <v>273</v>
      </c>
      <c r="M112" s="159" t="s">
        <v>251</v>
      </c>
      <c r="N112" s="159" t="s">
        <v>327</v>
      </c>
      <c r="O112" s="159" t="s">
        <v>255</v>
      </c>
      <c r="P112" s="159" t="s">
        <v>65</v>
      </c>
      <c r="Q112" s="159" t="s">
        <v>274</v>
      </c>
      <c r="R112" s="190" t="n">
        <v>111.611</v>
      </c>
      <c r="S112" s="160" t="n">
        <v>111.611</v>
      </c>
    </row>
    <row r="113" customFormat="false" ht="15" hidden="true" customHeight="false" outlineLevel="0" collapsed="false">
      <c r="A113" s="143"/>
      <c r="B113" s="144"/>
      <c r="C113" s="144"/>
      <c r="D113" s="144"/>
      <c r="E113" s="144"/>
      <c r="F113" s="144"/>
      <c r="G113" s="144"/>
      <c r="H113" s="145"/>
      <c r="I113" s="145"/>
      <c r="J113" s="145"/>
      <c r="K113" s="145"/>
      <c r="L113" s="155" t="s">
        <v>283</v>
      </c>
      <c r="M113" s="156" t="s">
        <v>251</v>
      </c>
      <c r="N113" s="156" t="s">
        <v>327</v>
      </c>
      <c r="O113" s="156" t="s">
        <v>255</v>
      </c>
      <c r="P113" s="156" t="s">
        <v>65</v>
      </c>
      <c r="Q113" s="156" t="s">
        <v>284</v>
      </c>
      <c r="R113" s="189" t="n">
        <f aca="false">R114</f>
        <v>0</v>
      </c>
      <c r="S113" s="157" t="n">
        <f aca="false">S114</f>
        <v>0</v>
      </c>
    </row>
    <row r="114" customFormat="false" ht="15" hidden="true" customHeight="false" outlineLevel="0" collapsed="false">
      <c r="A114" s="143"/>
      <c r="B114" s="144"/>
      <c r="C114" s="144"/>
      <c r="D114" s="144"/>
      <c r="E114" s="144"/>
      <c r="F114" s="144"/>
      <c r="G114" s="144"/>
      <c r="H114" s="145"/>
      <c r="I114" s="145"/>
      <c r="J114" s="145"/>
      <c r="K114" s="145"/>
      <c r="L114" s="158" t="s">
        <v>291</v>
      </c>
      <c r="M114" s="159" t="s">
        <v>251</v>
      </c>
      <c r="N114" s="159" t="s">
        <v>327</v>
      </c>
      <c r="O114" s="159" t="s">
        <v>255</v>
      </c>
      <c r="P114" s="159" t="s">
        <v>65</v>
      </c>
      <c r="Q114" s="159" t="s">
        <v>292</v>
      </c>
      <c r="R114" s="190" t="n">
        <v>0</v>
      </c>
      <c r="S114" s="160" t="n">
        <v>0</v>
      </c>
    </row>
    <row r="115" customFormat="false" ht="30" hidden="false" customHeight="false" outlineLevel="0" collapsed="false">
      <c r="A115" s="143"/>
      <c r="B115" s="144"/>
      <c r="C115" s="144"/>
      <c r="D115" s="144"/>
      <c r="E115" s="144"/>
      <c r="F115" s="144"/>
      <c r="G115" s="144"/>
      <c r="H115" s="145"/>
      <c r="I115" s="145"/>
      <c r="J115" s="145"/>
      <c r="K115" s="145"/>
      <c r="L115" s="155" t="s">
        <v>72</v>
      </c>
      <c r="M115" s="156" t="s">
        <v>251</v>
      </c>
      <c r="N115" s="156" t="s">
        <v>327</v>
      </c>
      <c r="O115" s="156" t="s">
        <v>255</v>
      </c>
      <c r="P115" s="156" t="s">
        <v>71</v>
      </c>
      <c r="Q115" s="156" t="s">
        <v>22</v>
      </c>
      <c r="R115" s="189" t="n">
        <f aca="false">R116</f>
        <v>301.745</v>
      </c>
      <c r="S115" s="157" t="n">
        <f aca="false">S116</f>
        <v>291.242</v>
      </c>
    </row>
    <row r="116" customFormat="false" ht="15" hidden="false" customHeight="false" outlineLevel="0" collapsed="false">
      <c r="A116" s="143"/>
      <c r="B116" s="144"/>
      <c r="C116" s="144"/>
      <c r="D116" s="144"/>
      <c r="E116" s="144"/>
      <c r="F116" s="144"/>
      <c r="G116" s="144"/>
      <c r="H116" s="145"/>
      <c r="I116" s="145"/>
      <c r="J116" s="145"/>
      <c r="K116" s="145"/>
      <c r="L116" s="155" t="s">
        <v>82</v>
      </c>
      <c r="M116" s="156" t="s">
        <v>251</v>
      </c>
      <c r="N116" s="156" t="s">
        <v>327</v>
      </c>
      <c r="O116" s="156" t="s">
        <v>255</v>
      </c>
      <c r="P116" s="156" t="s">
        <v>81</v>
      </c>
      <c r="Q116" s="156" t="s">
        <v>22</v>
      </c>
      <c r="R116" s="189" t="n">
        <f aca="false">R117</f>
        <v>301.745</v>
      </c>
      <c r="S116" s="157" t="n">
        <f aca="false">S117</f>
        <v>291.242</v>
      </c>
    </row>
    <row r="117" customFormat="false" ht="13.5" hidden="false" customHeight="true" outlineLevel="0" collapsed="false">
      <c r="A117" s="143"/>
      <c r="B117" s="144"/>
      <c r="C117" s="144"/>
      <c r="D117" s="144"/>
      <c r="E117" s="144"/>
      <c r="F117" s="144"/>
      <c r="G117" s="144"/>
      <c r="H117" s="145"/>
      <c r="I117" s="145"/>
      <c r="J117" s="145"/>
      <c r="K117" s="145"/>
      <c r="L117" s="155" t="s">
        <v>271</v>
      </c>
      <c r="M117" s="156" t="s">
        <v>251</v>
      </c>
      <c r="N117" s="156" t="s">
        <v>327</v>
      </c>
      <c r="O117" s="156" t="s">
        <v>255</v>
      </c>
      <c r="P117" s="156" t="s">
        <v>81</v>
      </c>
      <c r="Q117" s="156" t="s">
        <v>272</v>
      </c>
      <c r="R117" s="189" t="n">
        <f aca="false">R118</f>
        <v>301.745</v>
      </c>
      <c r="S117" s="157" t="n">
        <f aca="false">S118</f>
        <v>291.242</v>
      </c>
    </row>
    <row r="118" customFormat="false" ht="15" hidden="false" customHeight="false" outlineLevel="0" collapsed="false">
      <c r="A118" s="143"/>
      <c r="B118" s="144"/>
      <c r="C118" s="144"/>
      <c r="D118" s="144"/>
      <c r="E118" s="144"/>
      <c r="F118" s="144"/>
      <c r="G118" s="144"/>
      <c r="H118" s="145"/>
      <c r="I118" s="145"/>
      <c r="J118" s="145"/>
      <c r="K118" s="145"/>
      <c r="L118" s="158" t="s">
        <v>273</v>
      </c>
      <c r="M118" s="159" t="s">
        <v>251</v>
      </c>
      <c r="N118" s="159" t="s">
        <v>327</v>
      </c>
      <c r="O118" s="159" t="s">
        <v>255</v>
      </c>
      <c r="P118" s="159" t="s">
        <v>81</v>
      </c>
      <c r="Q118" s="159" t="s">
        <v>274</v>
      </c>
      <c r="R118" s="190" t="n">
        <v>301.745</v>
      </c>
      <c r="S118" s="160" t="n">
        <v>291.242</v>
      </c>
    </row>
    <row r="119" customFormat="false" ht="15" hidden="true" customHeight="false" outlineLevel="0" collapsed="false">
      <c r="A119" s="143"/>
      <c r="B119" s="144"/>
      <c r="C119" s="144"/>
      <c r="D119" s="144"/>
      <c r="E119" s="144"/>
      <c r="F119" s="144"/>
      <c r="G119" s="144"/>
      <c r="H119" s="145"/>
      <c r="I119" s="145"/>
      <c r="J119" s="145"/>
      <c r="K119" s="145"/>
      <c r="L119" s="155" t="s">
        <v>334</v>
      </c>
      <c r="M119" s="156" t="s">
        <v>251</v>
      </c>
      <c r="N119" s="156" t="s">
        <v>327</v>
      </c>
      <c r="O119" s="156" t="s">
        <v>259</v>
      </c>
      <c r="P119" s="156" t="s">
        <v>28</v>
      </c>
      <c r="Q119" s="156" t="s">
        <v>22</v>
      </c>
      <c r="R119" s="189" t="n">
        <f aca="false">R120</f>
        <v>0</v>
      </c>
      <c r="S119" s="157" t="n">
        <f aca="false">S120</f>
        <v>0</v>
      </c>
    </row>
    <row r="120" customFormat="false" ht="30" hidden="true" customHeight="false" outlineLevel="0" collapsed="false">
      <c r="A120" s="143"/>
      <c r="B120" s="144"/>
      <c r="C120" s="144"/>
      <c r="D120" s="144"/>
      <c r="E120" s="144"/>
      <c r="F120" s="144"/>
      <c r="G120" s="144"/>
      <c r="H120" s="145"/>
      <c r="I120" s="145"/>
      <c r="J120" s="145"/>
      <c r="K120" s="145"/>
      <c r="L120" s="155" t="s">
        <v>330</v>
      </c>
      <c r="M120" s="156" t="s">
        <v>251</v>
      </c>
      <c r="N120" s="156" t="s">
        <v>327</v>
      </c>
      <c r="O120" s="156" t="s">
        <v>259</v>
      </c>
      <c r="P120" s="156" t="s">
        <v>29</v>
      </c>
      <c r="Q120" s="156" t="s">
        <v>22</v>
      </c>
      <c r="R120" s="190" t="n">
        <f aca="false">R121</f>
        <v>0</v>
      </c>
      <c r="S120" s="160" t="n">
        <f aca="false">S121</f>
        <v>0</v>
      </c>
    </row>
    <row r="121" customFormat="false" ht="15" hidden="true" customHeight="false" outlineLevel="0" collapsed="false">
      <c r="A121" s="143"/>
      <c r="B121" s="144"/>
      <c r="C121" s="144"/>
      <c r="D121" s="144"/>
      <c r="E121" s="144"/>
      <c r="F121" s="144"/>
      <c r="G121" s="144"/>
      <c r="H121" s="145"/>
      <c r="I121" s="145"/>
      <c r="J121" s="145"/>
      <c r="K121" s="145"/>
      <c r="L121" s="155" t="s">
        <v>335</v>
      </c>
      <c r="M121" s="156" t="s">
        <v>251</v>
      </c>
      <c r="N121" s="156" t="s">
        <v>327</v>
      </c>
      <c r="O121" s="156" t="s">
        <v>259</v>
      </c>
      <c r="P121" s="156" t="s">
        <v>336</v>
      </c>
      <c r="Q121" s="156" t="s">
        <v>22</v>
      </c>
      <c r="R121" s="190" t="n">
        <f aca="false">R122</f>
        <v>0</v>
      </c>
      <c r="S121" s="160" t="n">
        <f aca="false">S122</f>
        <v>0</v>
      </c>
    </row>
    <row r="122" customFormat="false" ht="15" hidden="true" customHeight="false" outlineLevel="0" collapsed="false">
      <c r="A122" s="143"/>
      <c r="B122" s="144"/>
      <c r="C122" s="144"/>
      <c r="D122" s="144"/>
      <c r="E122" s="144"/>
      <c r="F122" s="144"/>
      <c r="G122" s="144"/>
      <c r="H122" s="145"/>
      <c r="I122" s="145"/>
      <c r="J122" s="145"/>
      <c r="K122" s="145"/>
      <c r="L122" s="161" t="s">
        <v>275</v>
      </c>
      <c r="M122" s="156" t="s">
        <v>251</v>
      </c>
      <c r="N122" s="156" t="s">
        <v>327</v>
      </c>
      <c r="O122" s="156" t="s">
        <v>259</v>
      </c>
      <c r="P122" s="156" t="s">
        <v>336</v>
      </c>
      <c r="Q122" s="156" t="s">
        <v>276</v>
      </c>
      <c r="R122" s="190" t="n">
        <f aca="false">R123</f>
        <v>0</v>
      </c>
      <c r="S122" s="160" t="n">
        <f aca="false">S123</f>
        <v>0</v>
      </c>
    </row>
    <row r="123" customFormat="false" ht="15" hidden="true" customHeight="false" outlineLevel="0" collapsed="false">
      <c r="A123" s="143"/>
      <c r="B123" s="144"/>
      <c r="C123" s="144"/>
      <c r="D123" s="144"/>
      <c r="E123" s="144"/>
      <c r="F123" s="144"/>
      <c r="G123" s="144"/>
      <c r="H123" s="145"/>
      <c r="I123" s="145"/>
      <c r="J123" s="145"/>
      <c r="K123" s="145"/>
      <c r="L123" s="162" t="s">
        <v>277</v>
      </c>
      <c r="M123" s="159" t="s">
        <v>251</v>
      </c>
      <c r="N123" s="159" t="s">
        <v>327</v>
      </c>
      <c r="O123" s="159" t="s">
        <v>259</v>
      </c>
      <c r="P123" s="159" t="s">
        <v>336</v>
      </c>
      <c r="Q123" s="159" t="s">
        <v>278</v>
      </c>
      <c r="R123" s="190" t="n">
        <v>0</v>
      </c>
      <c r="S123" s="160" t="n">
        <v>0</v>
      </c>
    </row>
    <row r="124" customFormat="false" ht="15" hidden="false" customHeight="false" outlineLevel="0" collapsed="false">
      <c r="A124" s="143"/>
      <c r="B124" s="144"/>
      <c r="C124" s="144"/>
      <c r="D124" s="144"/>
      <c r="E124" s="144"/>
      <c r="F124" s="144"/>
      <c r="G124" s="144"/>
      <c r="H124" s="145"/>
      <c r="I124" s="145"/>
      <c r="J124" s="145"/>
      <c r="K124" s="145"/>
      <c r="L124" s="155" t="s">
        <v>337</v>
      </c>
      <c r="M124" s="156" t="s">
        <v>251</v>
      </c>
      <c r="N124" s="156" t="s">
        <v>327</v>
      </c>
      <c r="O124" s="156" t="s">
        <v>303</v>
      </c>
      <c r="P124" s="156" t="s">
        <v>28</v>
      </c>
      <c r="Q124" s="156" t="s">
        <v>22</v>
      </c>
      <c r="R124" s="189" t="n">
        <f aca="false">R125</f>
        <v>270</v>
      </c>
      <c r="S124" s="157" t="n">
        <f aca="false">S125</f>
        <v>270</v>
      </c>
    </row>
    <row r="125" customFormat="false" ht="27.6" hidden="false" customHeight="true" outlineLevel="0" collapsed="false">
      <c r="A125" s="143"/>
      <c r="B125" s="144"/>
      <c r="C125" s="144"/>
      <c r="D125" s="144"/>
      <c r="E125" s="144"/>
      <c r="F125" s="144"/>
      <c r="G125" s="144"/>
      <c r="H125" s="145"/>
      <c r="I125" s="145"/>
      <c r="J125" s="145"/>
      <c r="K125" s="145"/>
      <c r="L125" s="155" t="s">
        <v>333</v>
      </c>
      <c r="M125" s="156" t="s">
        <v>251</v>
      </c>
      <c r="N125" s="156" t="s">
        <v>327</v>
      </c>
      <c r="O125" s="156" t="s">
        <v>303</v>
      </c>
      <c r="P125" s="156" t="s">
        <v>71</v>
      </c>
      <c r="Q125" s="156" t="s">
        <v>22</v>
      </c>
      <c r="R125" s="189" t="n">
        <f aca="false">R126+R129+R132+R135</f>
        <v>270</v>
      </c>
      <c r="S125" s="157" t="n">
        <f aca="false">S126+S129+S132+S135</f>
        <v>270</v>
      </c>
    </row>
    <row r="126" customFormat="false" ht="27.6" hidden="false" customHeight="true" outlineLevel="0" collapsed="false">
      <c r="A126" s="143"/>
      <c r="B126" s="144" t="s">
        <v>247</v>
      </c>
      <c r="C126" s="144" t="s">
        <v>334</v>
      </c>
      <c r="D126" s="144" t="s">
        <v>338</v>
      </c>
      <c r="E126" s="144" t="s">
        <v>339</v>
      </c>
      <c r="F126" s="144" t="s">
        <v>248</v>
      </c>
      <c r="G126" s="144" t="s">
        <v>340</v>
      </c>
      <c r="H126" s="145"/>
      <c r="I126" s="145"/>
      <c r="J126" s="145"/>
      <c r="K126" s="145"/>
      <c r="L126" s="155" t="s">
        <v>80</v>
      </c>
      <c r="M126" s="156" t="s">
        <v>251</v>
      </c>
      <c r="N126" s="156" t="s">
        <v>327</v>
      </c>
      <c r="O126" s="156" t="s">
        <v>303</v>
      </c>
      <c r="P126" s="156" t="s">
        <v>79</v>
      </c>
      <c r="Q126" s="156" t="s">
        <v>22</v>
      </c>
      <c r="R126" s="189" t="n">
        <f aca="false">R127</f>
        <v>145</v>
      </c>
      <c r="S126" s="157" t="n">
        <f aca="false">S127</f>
        <v>145</v>
      </c>
    </row>
    <row r="127" customFormat="false" ht="15" hidden="false" customHeight="false" outlineLevel="0" collapsed="false">
      <c r="A127" s="143"/>
      <c r="B127" s="144" t="s">
        <v>247</v>
      </c>
      <c r="C127" s="144" t="s">
        <v>334</v>
      </c>
      <c r="D127" s="144" t="s">
        <v>338</v>
      </c>
      <c r="E127" s="144" t="s">
        <v>342</v>
      </c>
      <c r="F127" s="144" t="s">
        <v>248</v>
      </c>
      <c r="G127" s="144" t="s">
        <v>340</v>
      </c>
      <c r="H127" s="145"/>
      <c r="I127" s="145"/>
      <c r="J127" s="145"/>
      <c r="K127" s="145"/>
      <c r="L127" s="155" t="s">
        <v>271</v>
      </c>
      <c r="M127" s="156" t="s">
        <v>251</v>
      </c>
      <c r="N127" s="156" t="s">
        <v>327</v>
      </c>
      <c r="O127" s="156" t="s">
        <v>303</v>
      </c>
      <c r="P127" s="156" t="s">
        <v>79</v>
      </c>
      <c r="Q127" s="156" t="s">
        <v>272</v>
      </c>
      <c r="R127" s="189" t="n">
        <f aca="false">R128</f>
        <v>145</v>
      </c>
      <c r="S127" s="157" t="n">
        <f aca="false">S128</f>
        <v>145</v>
      </c>
    </row>
    <row r="128" customFormat="false" ht="14.25" hidden="false" customHeight="true" outlineLevel="0" collapsed="false">
      <c r="A128" s="143"/>
      <c r="B128" s="144" t="s">
        <v>247</v>
      </c>
      <c r="C128" s="144" t="s">
        <v>334</v>
      </c>
      <c r="D128" s="144" t="s">
        <v>343</v>
      </c>
      <c r="E128" s="144"/>
      <c r="F128" s="144" t="s">
        <v>248</v>
      </c>
      <c r="G128" s="144" t="s">
        <v>340</v>
      </c>
      <c r="H128" s="145"/>
      <c r="I128" s="145"/>
      <c r="J128" s="145"/>
      <c r="K128" s="145"/>
      <c r="L128" s="158" t="s">
        <v>273</v>
      </c>
      <c r="M128" s="159" t="s">
        <v>251</v>
      </c>
      <c r="N128" s="159" t="s">
        <v>327</v>
      </c>
      <c r="O128" s="159" t="s">
        <v>303</v>
      </c>
      <c r="P128" s="159" t="s">
        <v>79</v>
      </c>
      <c r="Q128" s="159" t="s">
        <v>274</v>
      </c>
      <c r="R128" s="190" t="n">
        <v>145</v>
      </c>
      <c r="S128" s="160" t="n">
        <v>145</v>
      </c>
    </row>
    <row r="129" customFormat="false" ht="14.25" hidden="true" customHeight="true" outlineLevel="0" collapsed="false">
      <c r="A129" s="143"/>
      <c r="B129" s="144"/>
      <c r="C129" s="144"/>
      <c r="D129" s="144"/>
      <c r="E129" s="144"/>
      <c r="F129" s="144"/>
      <c r="G129" s="144"/>
      <c r="H129" s="145"/>
      <c r="I129" s="145"/>
      <c r="J129" s="145"/>
      <c r="K129" s="145"/>
      <c r="L129" s="155" t="s">
        <v>82</v>
      </c>
      <c r="M129" s="156" t="s">
        <v>251</v>
      </c>
      <c r="N129" s="156" t="s">
        <v>327</v>
      </c>
      <c r="O129" s="156" t="s">
        <v>303</v>
      </c>
      <c r="P129" s="156" t="s">
        <v>81</v>
      </c>
      <c r="Q129" s="156" t="s">
        <v>22</v>
      </c>
      <c r="R129" s="189" t="n">
        <f aca="false">R130</f>
        <v>0</v>
      </c>
      <c r="S129" s="157" t="n">
        <f aca="false">S130</f>
        <v>0</v>
      </c>
    </row>
    <row r="130" customFormat="false" ht="14.25" hidden="true" customHeight="true" outlineLevel="0" collapsed="false">
      <c r="A130" s="143"/>
      <c r="B130" s="144"/>
      <c r="C130" s="144"/>
      <c r="D130" s="144"/>
      <c r="E130" s="144"/>
      <c r="F130" s="144"/>
      <c r="G130" s="144"/>
      <c r="H130" s="145"/>
      <c r="I130" s="145"/>
      <c r="J130" s="145"/>
      <c r="K130" s="145"/>
      <c r="L130" s="155" t="s">
        <v>271</v>
      </c>
      <c r="M130" s="156" t="s">
        <v>251</v>
      </c>
      <c r="N130" s="156" t="s">
        <v>327</v>
      </c>
      <c r="O130" s="156" t="s">
        <v>303</v>
      </c>
      <c r="P130" s="156" t="s">
        <v>81</v>
      </c>
      <c r="Q130" s="156" t="s">
        <v>272</v>
      </c>
      <c r="R130" s="189" t="n">
        <f aca="false">R131</f>
        <v>0</v>
      </c>
      <c r="S130" s="157" t="n">
        <f aca="false">S131</f>
        <v>0</v>
      </c>
    </row>
    <row r="131" customFormat="false" ht="14.25" hidden="true" customHeight="true" outlineLevel="0" collapsed="false">
      <c r="A131" s="143"/>
      <c r="B131" s="144"/>
      <c r="C131" s="144"/>
      <c r="D131" s="144"/>
      <c r="E131" s="144"/>
      <c r="F131" s="144"/>
      <c r="G131" s="144"/>
      <c r="H131" s="145"/>
      <c r="I131" s="145"/>
      <c r="J131" s="145"/>
      <c r="K131" s="145"/>
      <c r="L131" s="158" t="s">
        <v>273</v>
      </c>
      <c r="M131" s="159" t="s">
        <v>251</v>
      </c>
      <c r="N131" s="159" t="s">
        <v>327</v>
      </c>
      <c r="O131" s="159" t="s">
        <v>303</v>
      </c>
      <c r="P131" s="159" t="s">
        <v>81</v>
      </c>
      <c r="Q131" s="159" t="s">
        <v>274</v>
      </c>
      <c r="R131" s="190" t="n">
        <v>0</v>
      </c>
      <c r="S131" s="160" t="n">
        <v>0</v>
      </c>
    </row>
    <row r="132" customFormat="false" ht="14.25" hidden="false" customHeight="true" outlineLevel="0" collapsed="false">
      <c r="A132" s="143"/>
      <c r="B132" s="144"/>
      <c r="C132" s="144"/>
      <c r="D132" s="144"/>
      <c r="E132" s="144"/>
      <c r="F132" s="144"/>
      <c r="G132" s="144"/>
      <c r="H132" s="145"/>
      <c r="I132" s="145"/>
      <c r="J132" s="145"/>
      <c r="K132" s="145"/>
      <c r="L132" s="155" t="s">
        <v>84</v>
      </c>
      <c r="M132" s="156" t="s">
        <v>251</v>
      </c>
      <c r="N132" s="156" t="s">
        <v>327</v>
      </c>
      <c r="O132" s="156" t="s">
        <v>303</v>
      </c>
      <c r="P132" s="156" t="s">
        <v>83</v>
      </c>
      <c r="Q132" s="156" t="s">
        <v>22</v>
      </c>
      <c r="R132" s="189" t="n">
        <f aca="false">R133</f>
        <v>125</v>
      </c>
      <c r="S132" s="157" t="n">
        <f aca="false">S133</f>
        <v>125</v>
      </c>
    </row>
    <row r="133" customFormat="false" ht="14.25" hidden="false" customHeight="true" outlineLevel="0" collapsed="false">
      <c r="A133" s="143"/>
      <c r="B133" s="144"/>
      <c r="C133" s="144"/>
      <c r="D133" s="144"/>
      <c r="E133" s="144"/>
      <c r="F133" s="144"/>
      <c r="G133" s="144"/>
      <c r="H133" s="145"/>
      <c r="I133" s="145"/>
      <c r="J133" s="145"/>
      <c r="K133" s="145"/>
      <c r="L133" s="155" t="s">
        <v>271</v>
      </c>
      <c r="M133" s="156" t="s">
        <v>251</v>
      </c>
      <c r="N133" s="156" t="s">
        <v>327</v>
      </c>
      <c r="O133" s="156" t="s">
        <v>303</v>
      </c>
      <c r="P133" s="156" t="s">
        <v>83</v>
      </c>
      <c r="Q133" s="156" t="s">
        <v>272</v>
      </c>
      <c r="R133" s="189" t="n">
        <f aca="false">R134</f>
        <v>125</v>
      </c>
      <c r="S133" s="157" t="n">
        <f aca="false">S134</f>
        <v>125</v>
      </c>
    </row>
    <row r="134" customFormat="false" ht="14.25" hidden="false" customHeight="true" outlineLevel="0" collapsed="false">
      <c r="A134" s="143"/>
      <c r="B134" s="144"/>
      <c r="C134" s="144"/>
      <c r="D134" s="144"/>
      <c r="E134" s="144"/>
      <c r="F134" s="144"/>
      <c r="G134" s="144"/>
      <c r="H134" s="145"/>
      <c r="I134" s="145"/>
      <c r="J134" s="145"/>
      <c r="K134" s="145"/>
      <c r="L134" s="158" t="s">
        <v>273</v>
      </c>
      <c r="M134" s="159" t="s">
        <v>251</v>
      </c>
      <c r="N134" s="159" t="s">
        <v>327</v>
      </c>
      <c r="O134" s="159" t="s">
        <v>303</v>
      </c>
      <c r="P134" s="159" t="s">
        <v>83</v>
      </c>
      <c r="Q134" s="159" t="s">
        <v>274</v>
      </c>
      <c r="R134" s="190" t="n">
        <v>125</v>
      </c>
      <c r="S134" s="160" t="n">
        <v>125</v>
      </c>
    </row>
    <row r="135" customFormat="false" ht="14.25" hidden="true" customHeight="true" outlineLevel="0" collapsed="false">
      <c r="A135" s="143"/>
      <c r="B135" s="144"/>
      <c r="C135" s="144"/>
      <c r="D135" s="144"/>
      <c r="E135" s="144"/>
      <c r="F135" s="144"/>
      <c r="G135" s="144"/>
      <c r="H135" s="145"/>
      <c r="I135" s="145"/>
      <c r="J135" s="145"/>
      <c r="K135" s="145"/>
      <c r="L135" s="155" t="s">
        <v>344</v>
      </c>
      <c r="M135" s="156" t="s">
        <v>251</v>
      </c>
      <c r="N135" s="156" t="s">
        <v>327</v>
      </c>
      <c r="O135" s="156" t="s">
        <v>303</v>
      </c>
      <c r="P135" s="156" t="s">
        <v>345</v>
      </c>
      <c r="Q135" s="156" t="s">
        <v>22</v>
      </c>
      <c r="R135" s="190" t="n">
        <f aca="false">R136</f>
        <v>0</v>
      </c>
      <c r="S135" s="160" t="n">
        <f aca="false">S136</f>
        <v>0</v>
      </c>
    </row>
    <row r="136" customFormat="false" ht="14.25" hidden="true" customHeight="true" outlineLevel="0" collapsed="false">
      <c r="A136" s="143"/>
      <c r="B136" s="144"/>
      <c r="C136" s="144"/>
      <c r="D136" s="144"/>
      <c r="E136" s="144"/>
      <c r="F136" s="144"/>
      <c r="G136" s="144"/>
      <c r="H136" s="145"/>
      <c r="I136" s="145"/>
      <c r="J136" s="145"/>
      <c r="K136" s="145"/>
      <c r="L136" s="155" t="s">
        <v>271</v>
      </c>
      <c r="M136" s="156" t="s">
        <v>251</v>
      </c>
      <c r="N136" s="156" t="s">
        <v>327</v>
      </c>
      <c r="O136" s="156" t="s">
        <v>303</v>
      </c>
      <c r="P136" s="156" t="s">
        <v>345</v>
      </c>
      <c r="Q136" s="156" t="s">
        <v>272</v>
      </c>
      <c r="R136" s="190" t="n">
        <f aca="false">R137</f>
        <v>0</v>
      </c>
      <c r="S136" s="160" t="n">
        <f aca="false">S137</f>
        <v>0</v>
      </c>
    </row>
    <row r="137" customFormat="false" ht="14.25" hidden="true" customHeight="true" outlineLevel="0" collapsed="false">
      <c r="A137" s="143"/>
      <c r="B137" s="144"/>
      <c r="C137" s="144"/>
      <c r="D137" s="144"/>
      <c r="E137" s="144"/>
      <c r="F137" s="144"/>
      <c r="G137" s="144"/>
      <c r="H137" s="145"/>
      <c r="I137" s="145"/>
      <c r="J137" s="145"/>
      <c r="K137" s="145"/>
      <c r="L137" s="158" t="s">
        <v>273</v>
      </c>
      <c r="M137" s="159" t="s">
        <v>251</v>
      </c>
      <c r="N137" s="159" t="s">
        <v>327</v>
      </c>
      <c r="O137" s="159" t="s">
        <v>303</v>
      </c>
      <c r="P137" s="159" t="s">
        <v>346</v>
      </c>
      <c r="Q137" s="159" t="s">
        <v>274</v>
      </c>
      <c r="R137" s="190" t="n">
        <v>0</v>
      </c>
      <c r="S137" s="160" t="n">
        <v>0</v>
      </c>
    </row>
    <row r="138" customFormat="false" ht="15" hidden="false" customHeight="false" outlineLevel="0" collapsed="false">
      <c r="A138" s="143"/>
      <c r="B138" s="144"/>
      <c r="C138" s="144"/>
      <c r="D138" s="144"/>
      <c r="E138" s="144"/>
      <c r="F138" s="144"/>
      <c r="G138" s="144"/>
      <c r="H138" s="145"/>
      <c r="I138" s="145"/>
      <c r="J138" s="145"/>
      <c r="K138" s="145"/>
      <c r="L138" s="167" t="s">
        <v>347</v>
      </c>
      <c r="M138" s="153" t="s">
        <v>251</v>
      </c>
      <c r="N138" s="153" t="s">
        <v>348</v>
      </c>
      <c r="O138" s="153" t="s">
        <v>252</v>
      </c>
      <c r="P138" s="153" t="s">
        <v>28</v>
      </c>
      <c r="Q138" s="153" t="s">
        <v>22</v>
      </c>
      <c r="R138" s="188" t="n">
        <f aca="false">R141+R147+R144</f>
        <v>21.202</v>
      </c>
      <c r="S138" s="154" t="n">
        <f aca="false">S141+S147+S144</f>
        <v>21.202</v>
      </c>
    </row>
    <row r="139" customFormat="false" ht="30" hidden="false" customHeight="true" outlineLevel="0" collapsed="false">
      <c r="A139" s="143"/>
      <c r="B139" s="144" t="s">
        <v>247</v>
      </c>
      <c r="C139" s="144" t="s">
        <v>301</v>
      </c>
      <c r="D139" s="144" t="s">
        <v>304</v>
      </c>
      <c r="E139" s="144"/>
      <c r="F139" s="144" t="s">
        <v>248</v>
      </c>
      <c r="G139" s="144" t="s">
        <v>302</v>
      </c>
      <c r="H139" s="145"/>
      <c r="I139" s="145"/>
      <c r="J139" s="145"/>
      <c r="K139" s="145"/>
      <c r="L139" s="161" t="s">
        <v>349</v>
      </c>
      <c r="M139" s="156" t="s">
        <v>251</v>
      </c>
      <c r="N139" s="156" t="s">
        <v>348</v>
      </c>
      <c r="O139" s="156" t="s">
        <v>327</v>
      </c>
      <c r="P139" s="156" t="s">
        <v>28</v>
      </c>
      <c r="Q139" s="156" t="s">
        <v>22</v>
      </c>
      <c r="R139" s="189" t="n">
        <f aca="false">R140</f>
        <v>18.202</v>
      </c>
      <c r="S139" s="157" t="n">
        <f aca="false">S140</f>
        <v>18.202</v>
      </c>
    </row>
    <row r="140" customFormat="false" ht="15" hidden="false" customHeight="false" outlineLevel="0" collapsed="false">
      <c r="A140" s="143"/>
      <c r="B140" s="144"/>
      <c r="C140" s="144"/>
      <c r="D140" s="144"/>
      <c r="E140" s="144"/>
      <c r="F140" s="144"/>
      <c r="G140" s="144"/>
      <c r="H140" s="145"/>
      <c r="I140" s="145"/>
      <c r="J140" s="145"/>
      <c r="K140" s="145"/>
      <c r="L140" s="155" t="s">
        <v>260</v>
      </c>
      <c r="M140" s="156" t="s">
        <v>251</v>
      </c>
      <c r="N140" s="156" t="s">
        <v>348</v>
      </c>
      <c r="O140" s="156" t="s">
        <v>327</v>
      </c>
      <c r="P140" s="156" t="s">
        <v>29</v>
      </c>
      <c r="Q140" s="156" t="s">
        <v>22</v>
      </c>
      <c r="R140" s="201" t="n">
        <f aca="false">R141+R144</f>
        <v>18.202</v>
      </c>
      <c r="S140" s="168" t="n">
        <f aca="false">S141+S144</f>
        <v>18.202</v>
      </c>
    </row>
    <row r="141" customFormat="false" ht="47.25" hidden="false" customHeight="true" outlineLevel="0" collapsed="false">
      <c r="A141" s="143"/>
      <c r="B141" s="144"/>
      <c r="C141" s="144"/>
      <c r="D141" s="144"/>
      <c r="E141" s="144"/>
      <c r="F141" s="144"/>
      <c r="G141" s="144"/>
      <c r="H141" s="145"/>
      <c r="I141" s="145"/>
      <c r="J141" s="145"/>
      <c r="K141" s="145"/>
      <c r="L141" s="155" t="s">
        <v>34</v>
      </c>
      <c r="M141" s="156" t="s">
        <v>251</v>
      </c>
      <c r="N141" s="156" t="s">
        <v>348</v>
      </c>
      <c r="O141" s="156" t="s">
        <v>327</v>
      </c>
      <c r="P141" s="156" t="s">
        <v>33</v>
      </c>
      <c r="Q141" s="156" t="s">
        <v>22</v>
      </c>
      <c r="R141" s="189" t="n">
        <f aca="false">R142</f>
        <v>18.02</v>
      </c>
      <c r="S141" s="157" t="n">
        <f aca="false">S142</f>
        <v>18.02</v>
      </c>
    </row>
    <row r="142" customFormat="false" ht="15" hidden="false" customHeight="true" outlineLevel="0" collapsed="false">
      <c r="A142" s="143"/>
      <c r="B142" s="144"/>
      <c r="C142" s="144"/>
      <c r="D142" s="144"/>
      <c r="E142" s="144"/>
      <c r="F142" s="144"/>
      <c r="G142" s="144"/>
      <c r="H142" s="145"/>
      <c r="I142" s="145"/>
      <c r="J142" s="145"/>
      <c r="K142" s="145"/>
      <c r="L142" s="155" t="s">
        <v>271</v>
      </c>
      <c r="M142" s="156" t="s">
        <v>251</v>
      </c>
      <c r="N142" s="156" t="s">
        <v>348</v>
      </c>
      <c r="O142" s="156" t="s">
        <v>327</v>
      </c>
      <c r="P142" s="156" t="s">
        <v>33</v>
      </c>
      <c r="Q142" s="156" t="s">
        <v>272</v>
      </c>
      <c r="R142" s="189" t="n">
        <f aca="false">R143</f>
        <v>18.02</v>
      </c>
      <c r="S142" s="157" t="n">
        <f aca="false">S143</f>
        <v>18.02</v>
      </c>
    </row>
    <row r="143" customFormat="false" ht="15" hidden="false" customHeight="true" outlineLevel="0" collapsed="false">
      <c r="A143" s="143"/>
      <c r="B143" s="144"/>
      <c r="C143" s="144"/>
      <c r="D143" s="144"/>
      <c r="E143" s="144"/>
      <c r="F143" s="144"/>
      <c r="G143" s="144"/>
      <c r="H143" s="145"/>
      <c r="I143" s="145"/>
      <c r="J143" s="145"/>
      <c r="K143" s="145"/>
      <c r="L143" s="162" t="s">
        <v>273</v>
      </c>
      <c r="M143" s="159" t="s">
        <v>251</v>
      </c>
      <c r="N143" s="159" t="s">
        <v>348</v>
      </c>
      <c r="O143" s="159" t="s">
        <v>327</v>
      </c>
      <c r="P143" s="159" t="s">
        <v>33</v>
      </c>
      <c r="Q143" s="159" t="s">
        <v>274</v>
      </c>
      <c r="R143" s="190" t="n">
        <v>18.02</v>
      </c>
      <c r="S143" s="202" t="n">
        <v>18.02</v>
      </c>
    </row>
    <row r="144" customFormat="false" ht="44.25" hidden="false" customHeight="true" outlineLevel="0" collapsed="false">
      <c r="A144" s="143"/>
      <c r="B144" s="144"/>
      <c r="C144" s="144"/>
      <c r="D144" s="144"/>
      <c r="E144" s="144"/>
      <c r="F144" s="144"/>
      <c r="G144" s="144"/>
      <c r="H144" s="145"/>
      <c r="I144" s="145"/>
      <c r="J144" s="145"/>
      <c r="K144" s="145"/>
      <c r="L144" s="155" t="s">
        <v>32</v>
      </c>
      <c r="M144" s="156" t="s">
        <v>251</v>
      </c>
      <c r="N144" s="156" t="s">
        <v>348</v>
      </c>
      <c r="O144" s="156" t="s">
        <v>327</v>
      </c>
      <c r="P144" s="156" t="s">
        <v>31</v>
      </c>
      <c r="Q144" s="156" t="s">
        <v>22</v>
      </c>
      <c r="R144" s="189" t="n">
        <f aca="false">R145</f>
        <v>0.182</v>
      </c>
      <c r="S144" s="157" t="n">
        <f aca="false">S145</f>
        <v>0.182</v>
      </c>
    </row>
    <row r="145" customFormat="false" ht="15" hidden="false" customHeight="true" outlineLevel="0" collapsed="false">
      <c r="A145" s="143"/>
      <c r="B145" s="144"/>
      <c r="C145" s="144"/>
      <c r="D145" s="144"/>
      <c r="E145" s="144"/>
      <c r="F145" s="144"/>
      <c r="G145" s="144"/>
      <c r="H145" s="145"/>
      <c r="I145" s="145"/>
      <c r="J145" s="145"/>
      <c r="K145" s="145"/>
      <c r="L145" s="155" t="s">
        <v>271</v>
      </c>
      <c r="M145" s="156" t="s">
        <v>251</v>
      </c>
      <c r="N145" s="156" t="s">
        <v>348</v>
      </c>
      <c r="O145" s="156" t="s">
        <v>327</v>
      </c>
      <c r="P145" s="156" t="s">
        <v>31</v>
      </c>
      <c r="Q145" s="159" t="s">
        <v>272</v>
      </c>
      <c r="R145" s="189" t="n">
        <f aca="false">SUM(R146)</f>
        <v>0.182</v>
      </c>
      <c r="S145" s="157" t="n">
        <f aca="false">SUM(S146)</f>
        <v>0.182</v>
      </c>
    </row>
    <row r="146" customFormat="false" ht="15" hidden="false" customHeight="true" outlineLevel="0" collapsed="false">
      <c r="A146" s="143"/>
      <c r="B146" s="144"/>
      <c r="C146" s="144"/>
      <c r="D146" s="144"/>
      <c r="E146" s="144"/>
      <c r="F146" s="144"/>
      <c r="G146" s="144"/>
      <c r="H146" s="145"/>
      <c r="I146" s="145"/>
      <c r="J146" s="145"/>
      <c r="K146" s="145"/>
      <c r="L146" s="162" t="s">
        <v>273</v>
      </c>
      <c r="M146" s="159" t="s">
        <v>251</v>
      </c>
      <c r="N146" s="159" t="s">
        <v>348</v>
      </c>
      <c r="O146" s="159" t="s">
        <v>327</v>
      </c>
      <c r="P146" s="159" t="s">
        <v>31</v>
      </c>
      <c r="Q146" s="159" t="s">
        <v>274</v>
      </c>
      <c r="R146" s="190" t="n">
        <v>0.182</v>
      </c>
      <c r="S146" s="202" t="n">
        <v>0.182</v>
      </c>
    </row>
    <row r="147" customFormat="false" ht="15" hidden="false" customHeight="false" outlineLevel="0" collapsed="false">
      <c r="A147" s="143"/>
      <c r="B147" s="144"/>
      <c r="C147" s="144"/>
      <c r="D147" s="144"/>
      <c r="E147" s="144"/>
      <c r="F147" s="144"/>
      <c r="G147" s="144"/>
      <c r="H147" s="145"/>
      <c r="I147" s="145"/>
      <c r="J147" s="145"/>
      <c r="K147" s="145"/>
      <c r="L147" s="161" t="s">
        <v>350</v>
      </c>
      <c r="M147" s="156" t="s">
        <v>251</v>
      </c>
      <c r="N147" s="156" t="s">
        <v>348</v>
      </c>
      <c r="O147" s="156" t="s">
        <v>348</v>
      </c>
      <c r="P147" s="156" t="s">
        <v>28</v>
      </c>
      <c r="Q147" s="156" t="s">
        <v>22</v>
      </c>
      <c r="R147" s="189" t="n">
        <f aca="false">R148</f>
        <v>3</v>
      </c>
      <c r="S147" s="157" t="n">
        <f aca="false">S148</f>
        <v>3</v>
      </c>
    </row>
    <row r="148" customFormat="false" ht="27.6" hidden="false" customHeight="true" outlineLevel="0" collapsed="false">
      <c r="A148" s="143"/>
      <c r="B148" s="144"/>
      <c r="C148" s="144"/>
      <c r="D148" s="144"/>
      <c r="E148" s="144"/>
      <c r="F148" s="144"/>
      <c r="G148" s="144"/>
      <c r="H148" s="145"/>
      <c r="I148" s="145"/>
      <c r="J148" s="145"/>
      <c r="K148" s="145"/>
      <c r="L148" s="155" t="s">
        <v>93</v>
      </c>
      <c r="M148" s="156" t="s">
        <v>251</v>
      </c>
      <c r="N148" s="156" t="s">
        <v>348</v>
      </c>
      <c r="O148" s="156" t="s">
        <v>348</v>
      </c>
      <c r="P148" s="156" t="s">
        <v>92</v>
      </c>
      <c r="Q148" s="156" t="s">
        <v>22</v>
      </c>
      <c r="R148" s="189" t="n">
        <f aca="false">R149</f>
        <v>3</v>
      </c>
      <c r="S148" s="157" t="n">
        <f aca="false">S149</f>
        <v>3</v>
      </c>
    </row>
    <row r="149" customFormat="false" ht="15" hidden="false" customHeight="false" outlineLevel="0" collapsed="false">
      <c r="A149" s="143"/>
      <c r="B149" s="144"/>
      <c r="C149" s="144"/>
      <c r="D149" s="144"/>
      <c r="E149" s="144"/>
      <c r="F149" s="144"/>
      <c r="G149" s="144"/>
      <c r="H149" s="145"/>
      <c r="I149" s="145"/>
      <c r="J149" s="145"/>
      <c r="K149" s="145"/>
      <c r="L149" s="155" t="s">
        <v>271</v>
      </c>
      <c r="M149" s="156" t="s">
        <v>251</v>
      </c>
      <c r="N149" s="156" t="s">
        <v>348</v>
      </c>
      <c r="O149" s="156" t="s">
        <v>348</v>
      </c>
      <c r="P149" s="156" t="s">
        <v>94</v>
      </c>
      <c r="Q149" s="156" t="s">
        <v>272</v>
      </c>
      <c r="R149" s="189" t="n">
        <f aca="false">R150</f>
        <v>3</v>
      </c>
      <c r="S149" s="157" t="n">
        <f aca="false">S150</f>
        <v>3</v>
      </c>
    </row>
    <row r="150" customFormat="false" ht="15.75" hidden="false" customHeight="true" outlineLevel="0" collapsed="false">
      <c r="A150" s="143"/>
      <c r="B150" s="144"/>
      <c r="C150" s="144"/>
      <c r="D150" s="144"/>
      <c r="E150" s="144"/>
      <c r="F150" s="144"/>
      <c r="G150" s="144"/>
      <c r="H150" s="145"/>
      <c r="I150" s="145"/>
      <c r="J150" s="145"/>
      <c r="K150" s="145"/>
      <c r="L150" s="158" t="s">
        <v>273</v>
      </c>
      <c r="M150" s="159" t="s">
        <v>251</v>
      </c>
      <c r="N150" s="159" t="s">
        <v>348</v>
      </c>
      <c r="O150" s="159" t="s">
        <v>348</v>
      </c>
      <c r="P150" s="159" t="s">
        <v>94</v>
      </c>
      <c r="Q150" s="159" t="s">
        <v>274</v>
      </c>
      <c r="R150" s="190" t="n">
        <v>3</v>
      </c>
      <c r="S150" s="160" t="n">
        <v>3</v>
      </c>
    </row>
    <row r="151" customFormat="false" ht="15.75" hidden="false" customHeight="true" outlineLevel="0" collapsed="false">
      <c r="A151" s="143"/>
      <c r="B151" s="144"/>
      <c r="C151" s="144"/>
      <c r="D151" s="144"/>
      <c r="E151" s="144"/>
      <c r="F151" s="144"/>
      <c r="G151" s="144"/>
      <c r="H151" s="145"/>
      <c r="I151" s="145"/>
      <c r="J151" s="145"/>
      <c r="K151" s="145"/>
      <c r="L151" s="152" t="s">
        <v>351</v>
      </c>
      <c r="M151" s="153" t="s">
        <v>251</v>
      </c>
      <c r="N151" s="153" t="s">
        <v>352</v>
      </c>
      <c r="O151" s="153" t="s">
        <v>252</v>
      </c>
      <c r="P151" s="153" t="s">
        <v>28</v>
      </c>
      <c r="Q151" s="153" t="s">
        <v>22</v>
      </c>
      <c r="R151" s="188" t="n">
        <f aca="false">R152</f>
        <v>3171.963</v>
      </c>
      <c r="S151" s="154" t="n">
        <f aca="false">S152</f>
        <v>3171.963</v>
      </c>
    </row>
    <row r="152" customFormat="false" ht="15.75" hidden="false" customHeight="true" outlineLevel="0" collapsed="false">
      <c r="A152" s="143"/>
      <c r="B152" s="144"/>
      <c r="C152" s="144"/>
      <c r="D152" s="144"/>
      <c r="E152" s="144"/>
      <c r="F152" s="144"/>
      <c r="G152" s="144"/>
      <c r="H152" s="145"/>
      <c r="I152" s="145"/>
      <c r="J152" s="145"/>
      <c r="K152" s="145"/>
      <c r="L152" s="155" t="s">
        <v>353</v>
      </c>
      <c r="M152" s="156" t="s">
        <v>251</v>
      </c>
      <c r="N152" s="156" t="s">
        <v>352</v>
      </c>
      <c r="O152" s="156" t="s">
        <v>255</v>
      </c>
      <c r="P152" s="156" t="s">
        <v>28</v>
      </c>
      <c r="Q152" s="156" t="s">
        <v>22</v>
      </c>
      <c r="R152" s="189" t="n">
        <f aca="false">R153</f>
        <v>3171.963</v>
      </c>
      <c r="S152" s="157" t="n">
        <f aca="false">S153</f>
        <v>3171.963</v>
      </c>
    </row>
    <row r="153" customFormat="false" ht="15.75" hidden="false" customHeight="true" outlineLevel="0" collapsed="false">
      <c r="A153" s="143"/>
      <c r="B153" s="144"/>
      <c r="C153" s="144"/>
      <c r="D153" s="144"/>
      <c r="E153" s="144"/>
      <c r="F153" s="144"/>
      <c r="G153" s="144"/>
      <c r="H153" s="145"/>
      <c r="I153" s="145"/>
      <c r="J153" s="145"/>
      <c r="K153" s="145"/>
      <c r="L153" s="155" t="s">
        <v>380</v>
      </c>
      <c r="M153" s="156" t="s">
        <v>251</v>
      </c>
      <c r="N153" s="156" t="s">
        <v>352</v>
      </c>
      <c r="O153" s="156" t="s">
        <v>255</v>
      </c>
      <c r="P153" s="156" t="s">
        <v>96</v>
      </c>
      <c r="Q153" s="156" t="s">
        <v>22</v>
      </c>
      <c r="R153" s="189" t="n">
        <f aca="false">R154+R159</f>
        <v>3171.963</v>
      </c>
      <c r="S153" s="157" t="n">
        <f aca="false">S154+S159</f>
        <v>3171.963</v>
      </c>
    </row>
    <row r="154" customFormat="false" ht="27.6" hidden="false" customHeight="true" outlineLevel="0" collapsed="false">
      <c r="A154" s="143"/>
      <c r="B154" s="144"/>
      <c r="C154" s="144"/>
      <c r="D154" s="144"/>
      <c r="E154" s="144"/>
      <c r="F154" s="144"/>
      <c r="G154" s="144"/>
      <c r="H154" s="145"/>
      <c r="I154" s="145"/>
      <c r="J154" s="145"/>
      <c r="K154" s="145"/>
      <c r="L154" s="169" t="s">
        <v>64</v>
      </c>
      <c r="M154" s="156" t="s">
        <v>251</v>
      </c>
      <c r="N154" s="156" t="s">
        <v>352</v>
      </c>
      <c r="O154" s="156" t="s">
        <v>255</v>
      </c>
      <c r="P154" s="156" t="s">
        <v>100</v>
      </c>
      <c r="Q154" s="156" t="s">
        <v>22</v>
      </c>
      <c r="R154" s="189" t="n">
        <f aca="false">R155+R157</f>
        <v>1434.7</v>
      </c>
      <c r="S154" s="157" t="n">
        <f aca="false">S155+S157</f>
        <v>1434.7</v>
      </c>
    </row>
    <row r="155" customFormat="false" ht="60" hidden="false" customHeight="true" outlineLevel="0" collapsed="false">
      <c r="A155" s="143"/>
      <c r="B155" s="144"/>
      <c r="C155" s="144"/>
      <c r="D155" s="144"/>
      <c r="E155" s="144"/>
      <c r="F155" s="144"/>
      <c r="G155" s="144"/>
      <c r="H155" s="145"/>
      <c r="I155" s="145"/>
      <c r="J155" s="145"/>
      <c r="K155" s="145"/>
      <c r="L155" s="155" t="s">
        <v>262</v>
      </c>
      <c r="M155" s="156" t="s">
        <v>251</v>
      </c>
      <c r="N155" s="156" t="s">
        <v>352</v>
      </c>
      <c r="O155" s="156" t="s">
        <v>255</v>
      </c>
      <c r="P155" s="156" t="s">
        <v>100</v>
      </c>
      <c r="Q155" s="156" t="s">
        <v>263</v>
      </c>
      <c r="R155" s="189" t="n">
        <f aca="false">R156</f>
        <v>1374.9</v>
      </c>
      <c r="S155" s="157" t="n">
        <f aca="false">S156</f>
        <v>1374.9</v>
      </c>
    </row>
    <row r="156" customFormat="false" ht="15.75" hidden="false" customHeight="true" outlineLevel="0" collapsed="false">
      <c r="A156" s="143"/>
      <c r="B156" s="144"/>
      <c r="C156" s="144"/>
      <c r="D156" s="144"/>
      <c r="E156" s="144"/>
      <c r="F156" s="144"/>
      <c r="G156" s="144"/>
      <c r="H156" s="145"/>
      <c r="I156" s="145"/>
      <c r="J156" s="145"/>
      <c r="K156" s="145"/>
      <c r="L156" s="158" t="s">
        <v>289</v>
      </c>
      <c r="M156" s="159" t="s">
        <v>251</v>
      </c>
      <c r="N156" s="159" t="s">
        <v>352</v>
      </c>
      <c r="O156" s="159" t="s">
        <v>255</v>
      </c>
      <c r="P156" s="156" t="s">
        <v>100</v>
      </c>
      <c r="Q156" s="159" t="s">
        <v>290</v>
      </c>
      <c r="R156" s="190" t="n">
        <v>1374.9</v>
      </c>
      <c r="S156" s="160" t="n">
        <v>1374.9</v>
      </c>
    </row>
    <row r="157" customFormat="false" ht="15.75" hidden="false" customHeight="true" outlineLevel="0" collapsed="false">
      <c r="A157" s="143"/>
      <c r="B157" s="144"/>
      <c r="C157" s="144"/>
      <c r="D157" s="144"/>
      <c r="E157" s="144"/>
      <c r="F157" s="144"/>
      <c r="G157" s="144"/>
      <c r="H157" s="145"/>
      <c r="I157" s="145"/>
      <c r="J157" s="145"/>
      <c r="K157" s="145"/>
      <c r="L157" s="155" t="s">
        <v>283</v>
      </c>
      <c r="M157" s="159" t="s">
        <v>251</v>
      </c>
      <c r="N157" s="159" t="s">
        <v>352</v>
      </c>
      <c r="O157" s="159" t="s">
        <v>255</v>
      </c>
      <c r="P157" s="159" t="s">
        <v>100</v>
      </c>
      <c r="Q157" s="159" t="s">
        <v>284</v>
      </c>
      <c r="R157" s="190" t="n">
        <f aca="false">R158</f>
        <v>59.8</v>
      </c>
      <c r="S157" s="160" t="n">
        <f aca="false">S158</f>
        <v>59.8</v>
      </c>
    </row>
    <row r="158" customFormat="false" ht="15.75" hidden="false" customHeight="true" outlineLevel="0" collapsed="false">
      <c r="A158" s="143"/>
      <c r="B158" s="144"/>
      <c r="C158" s="144"/>
      <c r="D158" s="144"/>
      <c r="E158" s="144"/>
      <c r="F158" s="144"/>
      <c r="G158" s="144"/>
      <c r="H158" s="145"/>
      <c r="I158" s="145"/>
      <c r="J158" s="145"/>
      <c r="K158" s="145"/>
      <c r="L158" s="158" t="s">
        <v>291</v>
      </c>
      <c r="M158" s="159" t="s">
        <v>251</v>
      </c>
      <c r="N158" s="159" t="s">
        <v>352</v>
      </c>
      <c r="O158" s="159" t="s">
        <v>255</v>
      </c>
      <c r="P158" s="159" t="s">
        <v>100</v>
      </c>
      <c r="Q158" s="159" t="s">
        <v>292</v>
      </c>
      <c r="R158" s="190" t="n">
        <v>59.8</v>
      </c>
      <c r="S158" s="160" t="n">
        <v>59.8</v>
      </c>
    </row>
    <row r="159" customFormat="false" ht="30" hidden="false" customHeight="false" outlineLevel="0" collapsed="false">
      <c r="A159" s="143"/>
      <c r="B159" s="144" t="s">
        <v>247</v>
      </c>
      <c r="C159" s="144" t="s">
        <v>353</v>
      </c>
      <c r="D159" s="144"/>
      <c r="E159" s="144"/>
      <c r="F159" s="144" t="s">
        <v>248</v>
      </c>
      <c r="G159" s="144" t="s">
        <v>354</v>
      </c>
      <c r="H159" s="145"/>
      <c r="I159" s="145"/>
      <c r="J159" s="145"/>
      <c r="K159" s="145"/>
      <c r="L159" s="169" t="s">
        <v>99</v>
      </c>
      <c r="M159" s="156" t="s">
        <v>251</v>
      </c>
      <c r="N159" s="156" t="s">
        <v>352</v>
      </c>
      <c r="O159" s="156" t="s">
        <v>255</v>
      </c>
      <c r="P159" s="156" t="s">
        <v>98</v>
      </c>
      <c r="Q159" s="156" t="s">
        <v>22</v>
      </c>
      <c r="R159" s="189" t="n">
        <f aca="false">+R160+R162+R164</f>
        <v>1737.263</v>
      </c>
      <c r="S159" s="157" t="n">
        <f aca="false">+S160+S162+S164</f>
        <v>1737.263</v>
      </c>
    </row>
    <row r="160" customFormat="false" ht="60" hidden="false" customHeight="false" outlineLevel="0" collapsed="false">
      <c r="A160" s="143"/>
      <c r="B160" s="144" t="s">
        <v>247</v>
      </c>
      <c r="C160" s="144" t="s">
        <v>353</v>
      </c>
      <c r="D160" s="144" t="s">
        <v>355</v>
      </c>
      <c r="E160" s="144" t="s">
        <v>356</v>
      </c>
      <c r="F160" s="144" t="s">
        <v>248</v>
      </c>
      <c r="G160" s="144" t="s">
        <v>354</v>
      </c>
      <c r="H160" s="145"/>
      <c r="I160" s="145"/>
      <c r="J160" s="145"/>
      <c r="K160" s="145"/>
      <c r="L160" s="155" t="s">
        <v>262</v>
      </c>
      <c r="M160" s="156" t="s">
        <v>251</v>
      </c>
      <c r="N160" s="156" t="s">
        <v>352</v>
      </c>
      <c r="O160" s="156" t="s">
        <v>255</v>
      </c>
      <c r="P160" s="156" t="s">
        <v>98</v>
      </c>
      <c r="Q160" s="156" t="s">
        <v>263</v>
      </c>
      <c r="R160" s="189" t="n">
        <f aca="false">R161</f>
        <v>999.928</v>
      </c>
      <c r="S160" s="157" t="n">
        <f aca="false">S161</f>
        <v>999.928</v>
      </c>
    </row>
    <row r="161" customFormat="false" ht="15" hidden="false" customHeight="false" outlineLevel="0" collapsed="false">
      <c r="A161" s="143"/>
      <c r="B161" s="144"/>
      <c r="C161" s="144"/>
      <c r="D161" s="144"/>
      <c r="E161" s="144"/>
      <c r="F161" s="144"/>
      <c r="G161" s="144"/>
      <c r="H161" s="145"/>
      <c r="I161" s="145"/>
      <c r="J161" s="145"/>
      <c r="K161" s="145"/>
      <c r="L161" s="158" t="s">
        <v>289</v>
      </c>
      <c r="M161" s="159" t="s">
        <v>251</v>
      </c>
      <c r="N161" s="159" t="s">
        <v>352</v>
      </c>
      <c r="O161" s="159" t="s">
        <v>255</v>
      </c>
      <c r="P161" s="156" t="s">
        <v>98</v>
      </c>
      <c r="Q161" s="159" t="s">
        <v>290</v>
      </c>
      <c r="R161" s="190" t="n">
        <v>999.928</v>
      </c>
      <c r="S161" s="160" t="n">
        <v>999.928</v>
      </c>
    </row>
    <row r="162" customFormat="false" ht="15" hidden="false" customHeight="false" outlineLevel="0" collapsed="false">
      <c r="A162" s="143"/>
      <c r="B162" s="144"/>
      <c r="C162" s="144"/>
      <c r="D162" s="144"/>
      <c r="E162" s="144"/>
      <c r="F162" s="144"/>
      <c r="G162" s="144"/>
      <c r="H162" s="145"/>
      <c r="I162" s="145"/>
      <c r="J162" s="145"/>
      <c r="K162" s="145"/>
      <c r="L162" s="155" t="s">
        <v>271</v>
      </c>
      <c r="M162" s="156" t="s">
        <v>251</v>
      </c>
      <c r="N162" s="156" t="s">
        <v>352</v>
      </c>
      <c r="O162" s="156" t="s">
        <v>255</v>
      </c>
      <c r="P162" s="156" t="s">
        <v>98</v>
      </c>
      <c r="Q162" s="156" t="s">
        <v>272</v>
      </c>
      <c r="R162" s="189" t="n">
        <f aca="false">R163</f>
        <v>720.032</v>
      </c>
      <c r="S162" s="157" t="n">
        <f aca="false">S163</f>
        <v>720.032</v>
      </c>
    </row>
    <row r="163" customFormat="false" ht="16.5" hidden="false" customHeight="true" outlineLevel="0" collapsed="false">
      <c r="A163" s="143"/>
      <c r="B163" s="144"/>
      <c r="C163" s="144"/>
      <c r="D163" s="144"/>
      <c r="E163" s="144"/>
      <c r="F163" s="144"/>
      <c r="G163" s="144"/>
      <c r="H163" s="145"/>
      <c r="I163" s="145"/>
      <c r="J163" s="145"/>
      <c r="K163" s="145"/>
      <c r="L163" s="158" t="s">
        <v>273</v>
      </c>
      <c r="M163" s="159" t="s">
        <v>251</v>
      </c>
      <c r="N163" s="159" t="s">
        <v>352</v>
      </c>
      <c r="O163" s="159" t="s">
        <v>255</v>
      </c>
      <c r="P163" s="159" t="s">
        <v>98</v>
      </c>
      <c r="Q163" s="159" t="s">
        <v>274</v>
      </c>
      <c r="R163" s="190" t="n">
        <v>720.032</v>
      </c>
      <c r="S163" s="160" t="n">
        <v>720.032</v>
      </c>
    </row>
    <row r="164" customFormat="false" ht="16.5" hidden="false" customHeight="true" outlineLevel="0" collapsed="false">
      <c r="A164" s="143"/>
      <c r="B164" s="144"/>
      <c r="C164" s="144"/>
      <c r="D164" s="144"/>
      <c r="E164" s="144"/>
      <c r="F164" s="144"/>
      <c r="G164" s="144"/>
      <c r="H164" s="145"/>
      <c r="I164" s="145"/>
      <c r="J164" s="145"/>
      <c r="K164" s="145"/>
      <c r="L164" s="155" t="s">
        <v>283</v>
      </c>
      <c r="M164" s="159" t="s">
        <v>251</v>
      </c>
      <c r="N164" s="159" t="s">
        <v>352</v>
      </c>
      <c r="O164" s="159" t="s">
        <v>255</v>
      </c>
      <c r="P164" s="159" t="s">
        <v>98</v>
      </c>
      <c r="Q164" s="159" t="s">
        <v>284</v>
      </c>
      <c r="R164" s="190" t="n">
        <f aca="false">R165</f>
        <v>17.303</v>
      </c>
      <c r="S164" s="160" t="n">
        <f aca="false">S165</f>
        <v>17.303</v>
      </c>
    </row>
    <row r="165" customFormat="false" ht="16.5" hidden="false" customHeight="true" outlineLevel="0" collapsed="false">
      <c r="A165" s="143"/>
      <c r="B165" s="144"/>
      <c r="C165" s="144"/>
      <c r="D165" s="144"/>
      <c r="E165" s="144"/>
      <c r="F165" s="144"/>
      <c r="G165" s="144"/>
      <c r="H165" s="145"/>
      <c r="I165" s="145"/>
      <c r="J165" s="145"/>
      <c r="K165" s="145"/>
      <c r="L165" s="158" t="s">
        <v>291</v>
      </c>
      <c r="M165" s="159" t="s">
        <v>251</v>
      </c>
      <c r="N165" s="159" t="s">
        <v>352</v>
      </c>
      <c r="O165" s="159" t="s">
        <v>255</v>
      </c>
      <c r="P165" s="159" t="s">
        <v>98</v>
      </c>
      <c r="Q165" s="159" t="s">
        <v>292</v>
      </c>
      <c r="R165" s="190" t="n">
        <v>17.303</v>
      </c>
      <c r="S165" s="160" t="n">
        <v>17.303</v>
      </c>
    </row>
    <row r="166" customFormat="false" ht="15" hidden="false" customHeight="false" outlineLevel="0" collapsed="false">
      <c r="A166" s="143"/>
      <c r="B166" s="144"/>
      <c r="C166" s="144"/>
      <c r="D166" s="144"/>
      <c r="E166" s="144"/>
      <c r="F166" s="144"/>
      <c r="G166" s="144"/>
      <c r="H166" s="145"/>
      <c r="I166" s="145"/>
      <c r="J166" s="145"/>
      <c r="K166" s="145"/>
      <c r="L166" s="152" t="s">
        <v>357</v>
      </c>
      <c r="M166" s="153" t="s">
        <v>251</v>
      </c>
      <c r="N166" s="153" t="s">
        <v>310</v>
      </c>
      <c r="O166" s="153" t="s">
        <v>252</v>
      </c>
      <c r="P166" s="153" t="s">
        <v>28</v>
      </c>
      <c r="Q166" s="153" t="s">
        <v>22</v>
      </c>
      <c r="R166" s="188" t="n">
        <f aca="false">R167+R172</f>
        <v>299.802</v>
      </c>
      <c r="S166" s="154" t="n">
        <f aca="false">S167+S172</f>
        <v>299.802</v>
      </c>
    </row>
    <row r="167" customFormat="false" ht="15" hidden="false" customHeight="false" outlineLevel="0" collapsed="false">
      <c r="A167" s="143"/>
      <c r="B167" s="144"/>
      <c r="C167" s="144"/>
      <c r="D167" s="144"/>
      <c r="E167" s="144"/>
      <c r="F167" s="144"/>
      <c r="G167" s="144"/>
      <c r="H167" s="145"/>
      <c r="I167" s="145"/>
      <c r="J167" s="145"/>
      <c r="K167" s="145"/>
      <c r="L167" s="155" t="s">
        <v>358</v>
      </c>
      <c r="M167" s="156" t="s">
        <v>251</v>
      </c>
      <c r="N167" s="156" t="s">
        <v>310</v>
      </c>
      <c r="O167" s="156" t="s">
        <v>255</v>
      </c>
      <c r="P167" s="156" t="s">
        <v>28</v>
      </c>
      <c r="Q167" s="156" t="s">
        <v>22</v>
      </c>
      <c r="R167" s="189" t="n">
        <f aca="false">R168</f>
        <v>286.802</v>
      </c>
      <c r="S167" s="157" t="n">
        <f aca="false">S168</f>
        <v>286.802</v>
      </c>
    </row>
    <row r="168" customFormat="false" ht="15.75" hidden="false" customHeight="true" outlineLevel="0" collapsed="false">
      <c r="A168" s="143"/>
      <c r="B168" s="144"/>
      <c r="C168" s="144"/>
      <c r="D168" s="144"/>
      <c r="E168" s="144"/>
      <c r="F168" s="144"/>
      <c r="G168" s="144"/>
      <c r="H168" s="145"/>
      <c r="I168" s="145"/>
      <c r="J168" s="145"/>
      <c r="K168" s="145"/>
      <c r="L168" s="155" t="s">
        <v>30</v>
      </c>
      <c r="M168" s="156" t="s">
        <v>251</v>
      </c>
      <c r="N168" s="156" t="s">
        <v>310</v>
      </c>
      <c r="O168" s="156" t="s">
        <v>255</v>
      </c>
      <c r="P168" s="156" t="s">
        <v>29</v>
      </c>
      <c r="Q168" s="156" t="s">
        <v>22</v>
      </c>
      <c r="R168" s="189" t="n">
        <f aca="false">R169</f>
        <v>286.802</v>
      </c>
      <c r="S168" s="157" t="n">
        <f aca="false">S169</f>
        <v>286.802</v>
      </c>
    </row>
    <row r="169" customFormat="false" ht="15" hidden="false" customHeight="true" outlineLevel="0" collapsed="false">
      <c r="A169" s="143"/>
      <c r="B169" s="144"/>
      <c r="C169" s="144"/>
      <c r="D169" s="144"/>
      <c r="E169" s="144"/>
      <c r="F169" s="144"/>
      <c r="G169" s="144"/>
      <c r="H169" s="145"/>
      <c r="I169" s="145"/>
      <c r="J169" s="145"/>
      <c r="K169" s="145"/>
      <c r="L169" s="155" t="s">
        <v>58</v>
      </c>
      <c r="M169" s="156" t="s">
        <v>251</v>
      </c>
      <c r="N169" s="156" t="s">
        <v>310</v>
      </c>
      <c r="O169" s="156" t="s">
        <v>255</v>
      </c>
      <c r="P169" s="156" t="s">
        <v>57</v>
      </c>
      <c r="Q169" s="156" t="s">
        <v>22</v>
      </c>
      <c r="R169" s="189" t="n">
        <f aca="false">R170</f>
        <v>286.802</v>
      </c>
      <c r="S169" s="157" t="n">
        <f aca="false">S170</f>
        <v>286.802</v>
      </c>
    </row>
    <row r="170" customFormat="false" ht="13.5" hidden="false" customHeight="true" outlineLevel="0" collapsed="false">
      <c r="A170" s="143"/>
      <c r="B170" s="144"/>
      <c r="C170" s="144"/>
      <c r="D170" s="144"/>
      <c r="E170" s="144"/>
      <c r="F170" s="144"/>
      <c r="G170" s="144"/>
      <c r="H170" s="145"/>
      <c r="I170" s="145"/>
      <c r="J170" s="145"/>
      <c r="K170" s="145"/>
      <c r="L170" s="155" t="s">
        <v>359</v>
      </c>
      <c r="M170" s="156" t="s">
        <v>251</v>
      </c>
      <c r="N170" s="156" t="s">
        <v>310</v>
      </c>
      <c r="O170" s="156" t="s">
        <v>255</v>
      </c>
      <c r="P170" s="156" t="s">
        <v>57</v>
      </c>
      <c r="Q170" s="156" t="s">
        <v>360</v>
      </c>
      <c r="R170" s="189" t="n">
        <f aca="false">R171</f>
        <v>286.802</v>
      </c>
      <c r="S170" s="157" t="n">
        <f aca="false">S171</f>
        <v>286.802</v>
      </c>
    </row>
    <row r="171" customFormat="false" ht="17.25" hidden="false" customHeight="true" outlineLevel="0" collapsed="false">
      <c r="A171" s="143"/>
      <c r="B171" s="144"/>
      <c r="C171" s="144"/>
      <c r="D171" s="144"/>
      <c r="E171" s="144"/>
      <c r="F171" s="144"/>
      <c r="G171" s="144"/>
      <c r="H171" s="145"/>
      <c r="I171" s="145"/>
      <c r="J171" s="145"/>
      <c r="K171" s="145"/>
      <c r="L171" s="158" t="s">
        <v>361</v>
      </c>
      <c r="M171" s="159" t="s">
        <v>251</v>
      </c>
      <c r="N171" s="159" t="s">
        <v>310</v>
      </c>
      <c r="O171" s="159" t="s">
        <v>255</v>
      </c>
      <c r="P171" s="159" t="s">
        <v>57</v>
      </c>
      <c r="Q171" s="159" t="s">
        <v>362</v>
      </c>
      <c r="R171" s="190" t="n">
        <v>286.802</v>
      </c>
      <c r="S171" s="160" t="n">
        <v>286.802</v>
      </c>
    </row>
    <row r="172" customFormat="false" ht="15" hidden="false" customHeight="false" outlineLevel="0" collapsed="false">
      <c r="L172" s="170" t="s">
        <v>363</v>
      </c>
      <c r="M172" s="156" t="s">
        <v>251</v>
      </c>
      <c r="N172" s="156" t="s">
        <v>310</v>
      </c>
      <c r="O172" s="156" t="s">
        <v>280</v>
      </c>
      <c r="P172" s="156" t="s">
        <v>28</v>
      </c>
      <c r="Q172" s="156" t="s">
        <v>22</v>
      </c>
      <c r="R172" s="189" t="n">
        <f aca="false">R173+R177</f>
        <v>13</v>
      </c>
      <c r="S172" s="157" t="n">
        <f aca="false">S173+S177</f>
        <v>13</v>
      </c>
    </row>
    <row r="173" customFormat="false" ht="15" hidden="false" customHeight="false" outlineLevel="0" collapsed="false">
      <c r="L173" s="155" t="s">
        <v>364</v>
      </c>
      <c r="M173" s="156" t="s">
        <v>251</v>
      </c>
      <c r="N173" s="156" t="s">
        <v>310</v>
      </c>
      <c r="O173" s="156" t="s">
        <v>280</v>
      </c>
      <c r="P173" s="156" t="s">
        <v>85</v>
      </c>
      <c r="Q173" s="156" t="s">
        <v>22</v>
      </c>
      <c r="R173" s="189" t="n">
        <f aca="false">R174</f>
        <v>3</v>
      </c>
      <c r="S173" s="157" t="n">
        <f aca="false">S174</f>
        <v>3</v>
      </c>
    </row>
    <row r="174" customFormat="false" ht="30" hidden="false" customHeight="false" outlineLevel="0" collapsed="false">
      <c r="L174" s="171" t="s">
        <v>365</v>
      </c>
      <c r="M174" s="156" t="s">
        <v>251</v>
      </c>
      <c r="N174" s="156" t="s">
        <v>310</v>
      </c>
      <c r="O174" s="156" t="s">
        <v>280</v>
      </c>
      <c r="P174" s="156" t="s">
        <v>87</v>
      </c>
      <c r="Q174" s="156" t="s">
        <v>22</v>
      </c>
      <c r="R174" s="189" t="n">
        <f aca="false">R175</f>
        <v>3</v>
      </c>
      <c r="S174" s="157" t="n">
        <f aca="false">S175</f>
        <v>3</v>
      </c>
    </row>
    <row r="175" customFormat="false" ht="15" hidden="false" customHeight="false" outlineLevel="0" collapsed="false">
      <c r="L175" s="155" t="s">
        <v>271</v>
      </c>
      <c r="M175" s="156" t="s">
        <v>251</v>
      </c>
      <c r="N175" s="156" t="s">
        <v>310</v>
      </c>
      <c r="O175" s="156" t="s">
        <v>280</v>
      </c>
      <c r="P175" s="156" t="s">
        <v>87</v>
      </c>
      <c r="Q175" s="156" t="s">
        <v>272</v>
      </c>
      <c r="R175" s="189" t="n">
        <f aca="false">R176</f>
        <v>3</v>
      </c>
      <c r="S175" s="157" t="n">
        <f aca="false">S176</f>
        <v>3</v>
      </c>
    </row>
    <row r="176" customFormat="false" ht="15.75" hidden="false" customHeight="true" outlineLevel="0" collapsed="false">
      <c r="L176" s="158" t="s">
        <v>273</v>
      </c>
      <c r="M176" s="159" t="s">
        <v>251</v>
      </c>
      <c r="N176" s="159" t="s">
        <v>310</v>
      </c>
      <c r="O176" s="159" t="s">
        <v>280</v>
      </c>
      <c r="P176" s="159" t="s">
        <v>87</v>
      </c>
      <c r="Q176" s="159" t="s">
        <v>274</v>
      </c>
      <c r="R176" s="190" t="n">
        <v>3</v>
      </c>
      <c r="S176" s="160" t="n">
        <v>3</v>
      </c>
    </row>
    <row r="177" customFormat="false" ht="15" hidden="false" customHeight="false" outlineLevel="0" collapsed="false">
      <c r="L177" s="155" t="s">
        <v>90</v>
      </c>
      <c r="M177" s="156" t="s">
        <v>251</v>
      </c>
      <c r="N177" s="156" t="s">
        <v>310</v>
      </c>
      <c r="O177" s="156" t="s">
        <v>280</v>
      </c>
      <c r="P177" s="156" t="s">
        <v>89</v>
      </c>
      <c r="Q177" s="156" t="s">
        <v>22</v>
      </c>
      <c r="R177" s="189" t="n">
        <f aca="false">R178</f>
        <v>10</v>
      </c>
      <c r="S177" s="157" t="n">
        <f aca="false">S178</f>
        <v>10</v>
      </c>
    </row>
    <row r="178" customFormat="false" ht="14.45" hidden="false" customHeight="true" outlineLevel="0" collapsed="false">
      <c r="L178" s="171" t="s">
        <v>366</v>
      </c>
      <c r="M178" s="156" t="s">
        <v>251</v>
      </c>
      <c r="N178" s="156" t="s">
        <v>310</v>
      </c>
      <c r="O178" s="156" t="s">
        <v>280</v>
      </c>
      <c r="P178" s="156" t="s">
        <v>91</v>
      </c>
      <c r="Q178" s="156" t="s">
        <v>22</v>
      </c>
      <c r="R178" s="189" t="n">
        <f aca="false">R179</f>
        <v>10</v>
      </c>
      <c r="S178" s="157" t="n">
        <f aca="false">S179</f>
        <v>10</v>
      </c>
    </row>
    <row r="179" customFormat="false" ht="15" hidden="false" customHeight="false" outlineLevel="0" collapsed="false">
      <c r="L179" s="155" t="s">
        <v>271</v>
      </c>
      <c r="M179" s="156" t="s">
        <v>251</v>
      </c>
      <c r="N179" s="156" t="s">
        <v>310</v>
      </c>
      <c r="O179" s="156" t="s">
        <v>280</v>
      </c>
      <c r="P179" s="156" t="s">
        <v>91</v>
      </c>
      <c r="Q179" s="156" t="s">
        <v>272</v>
      </c>
      <c r="R179" s="189" t="n">
        <f aca="false">R180</f>
        <v>10</v>
      </c>
      <c r="S179" s="157" t="n">
        <f aca="false">S180</f>
        <v>10</v>
      </c>
    </row>
    <row r="180" customFormat="false" ht="15.75" hidden="false" customHeight="false" outlineLevel="0" collapsed="false">
      <c r="L180" s="172" t="s">
        <v>273</v>
      </c>
      <c r="M180" s="173" t="s">
        <v>251</v>
      </c>
      <c r="N180" s="173" t="s">
        <v>310</v>
      </c>
      <c r="O180" s="173" t="s">
        <v>280</v>
      </c>
      <c r="P180" s="173" t="s">
        <v>91</v>
      </c>
      <c r="Q180" s="173" t="s">
        <v>274</v>
      </c>
      <c r="R180" s="203" t="n">
        <v>10</v>
      </c>
      <c r="S180" s="174" t="n">
        <v>10</v>
      </c>
    </row>
  </sheetData>
  <mergeCells count="7">
    <mergeCell ref="M1:R1"/>
    <mergeCell ref="M2:R2"/>
    <mergeCell ref="M3:Q3"/>
    <mergeCell ref="M4:R4"/>
    <mergeCell ref="L6:R6"/>
    <mergeCell ref="L7:R7"/>
    <mergeCell ref="L8:R8"/>
  </mergeCells>
  <printOptions headings="false" gridLines="false" gridLinesSet="true" horizontalCentered="false" verticalCentered="false"/>
  <pageMargins left="0.196527777777778" right="0.196527777777778" top="0.196527777777778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4"/>
  <sheetViews>
    <sheetView showFormulas="false" showGridLines="true" showRowColHeaders="true" showZeros="true" rightToLeft="false" tabSelected="false" showOutlineSymbols="true" defaultGridColor="true" view="normal" topLeftCell="L100" colorId="64" zoomScale="100" zoomScaleNormal="100" zoomScalePageLayoutView="100" workbookViewId="0">
      <selection pane="topLeft" activeCell="Q128" activeCellId="0" sqref="Q128"/>
    </sheetView>
  </sheetViews>
  <sheetFormatPr defaultColWidth="9.0546875" defaultRowHeight="12.75" zeroHeight="false" outlineLevelRow="0" outlineLevelCol="0"/>
  <cols>
    <col collapsed="false" customWidth="false" hidden="true" outlineLevel="0" max="1" min="1" style="118" width="9.06"/>
    <col collapsed="false" customWidth="false" hidden="true" outlineLevel="0" max="7" min="2" style="119" width="9.06"/>
    <col collapsed="false" customWidth="false" hidden="true" outlineLevel="0" max="8" min="8" style="120" width="9.06"/>
    <col collapsed="false" customWidth="true" hidden="true" outlineLevel="0" max="11" min="9" style="120" width="9.14"/>
    <col collapsed="false" customWidth="true" hidden="false" outlineLevel="0" max="12" min="12" style="119" width="66.7"/>
    <col collapsed="false" customWidth="true" hidden="false" outlineLevel="0" max="13" min="13" style="119" width="7.28"/>
    <col collapsed="false" customWidth="true" hidden="false" outlineLevel="0" max="14" min="14" style="119" width="8.85"/>
    <col collapsed="false" customWidth="true" hidden="false" outlineLevel="0" max="15" min="15" style="119" width="12.85"/>
    <col collapsed="false" customWidth="true" hidden="false" outlineLevel="0" max="16" min="16" style="119" width="5.28"/>
    <col collapsed="false" customWidth="true" hidden="false" outlineLevel="0" max="17" min="17" style="0" width="11.28"/>
  </cols>
  <sheetData>
    <row r="1" customFormat="false" ht="15.75" hidden="false" customHeight="false" outlineLevel="0" collapsed="false">
      <c r="L1" s="175"/>
      <c r="M1" s="204" t="s">
        <v>381</v>
      </c>
      <c r="N1" s="204"/>
      <c r="O1" s="204"/>
      <c r="P1" s="204"/>
      <c r="Q1" s="204"/>
      <c r="R1" s="205"/>
    </row>
    <row r="2" customFormat="false" ht="15.75" hidden="false" customHeight="false" outlineLevel="0" collapsed="false">
      <c r="L2" s="175"/>
      <c r="M2" s="204" t="s">
        <v>213</v>
      </c>
      <c r="N2" s="204"/>
      <c r="O2" s="204"/>
      <c r="P2" s="204"/>
      <c r="Q2" s="204"/>
      <c r="R2" s="204"/>
    </row>
    <row r="3" customFormat="false" ht="15.75" hidden="false" customHeight="false" outlineLevel="0" collapsed="false">
      <c r="L3" s="175"/>
      <c r="M3" s="204" t="s">
        <v>214</v>
      </c>
      <c r="N3" s="204"/>
      <c r="O3" s="204"/>
      <c r="P3" s="204"/>
      <c r="Q3" s="204"/>
      <c r="R3" s="206"/>
    </row>
    <row r="4" customFormat="false" ht="15.75" hidden="false" customHeight="false" outlineLevel="0" collapsed="false">
      <c r="L4" s="175"/>
      <c r="M4" s="204" t="s">
        <v>12</v>
      </c>
      <c r="N4" s="204"/>
      <c r="O4" s="204"/>
      <c r="P4" s="204"/>
      <c r="Q4" s="204"/>
      <c r="R4" s="205"/>
    </row>
    <row r="5" customFormat="false" ht="9.75" hidden="false" customHeight="true" outlineLevel="0" collapsed="false">
      <c r="L5" s="175"/>
      <c r="M5" s="175"/>
      <c r="N5" s="175"/>
      <c r="O5" s="175"/>
      <c r="P5" s="175"/>
      <c r="Q5" s="178"/>
      <c r="R5" s="207"/>
    </row>
    <row r="6" customFormat="false" ht="36" hidden="false" customHeight="true" outlineLevel="0" collapsed="false">
      <c r="L6" s="208" t="s">
        <v>382</v>
      </c>
      <c r="M6" s="208"/>
      <c r="N6" s="208"/>
      <c r="O6" s="208"/>
      <c r="P6" s="208"/>
      <c r="Q6" s="208"/>
      <c r="R6" s="207"/>
    </row>
    <row r="7" customFormat="false" ht="16.5" hidden="false" customHeight="true" outlineLevel="0" collapsed="false">
      <c r="L7" s="208" t="s">
        <v>383</v>
      </c>
      <c r="M7" s="208"/>
      <c r="N7" s="208"/>
      <c r="O7" s="208"/>
      <c r="P7" s="208"/>
      <c r="Q7" s="208"/>
      <c r="R7" s="207"/>
    </row>
    <row r="8" customFormat="false" ht="10.5" hidden="false" customHeight="true" outlineLevel="0" collapsed="false">
      <c r="L8" s="209"/>
      <c r="M8" s="209"/>
      <c r="N8" s="209"/>
      <c r="O8" s="209"/>
      <c r="P8" s="209"/>
      <c r="Q8" s="209"/>
      <c r="R8" s="207"/>
    </row>
    <row r="9" s="132" customFormat="true" ht="165.75" hidden="true" customHeight="false" outlineLevel="0" collapsed="false">
      <c r="A9" s="127" t="s">
        <v>217</v>
      </c>
      <c r="B9" s="128" t="s">
        <v>218</v>
      </c>
      <c r="C9" s="128" t="s">
        <v>219</v>
      </c>
      <c r="D9" s="128" t="s">
        <v>220</v>
      </c>
      <c r="E9" s="128" t="s">
        <v>221</v>
      </c>
      <c r="F9" s="128" t="s">
        <v>222</v>
      </c>
      <c r="G9" s="128" t="s">
        <v>223</v>
      </c>
      <c r="H9" s="129" t="s">
        <v>224</v>
      </c>
      <c r="I9" s="129"/>
      <c r="J9" s="129"/>
      <c r="K9" s="129"/>
      <c r="L9" s="210" t="s">
        <v>225</v>
      </c>
      <c r="M9" s="210" t="s">
        <v>227</v>
      </c>
      <c r="N9" s="210" t="s">
        <v>228</v>
      </c>
      <c r="O9" s="210" t="s">
        <v>229</v>
      </c>
      <c r="P9" s="210" t="s">
        <v>230</v>
      </c>
      <c r="Q9" s="211" t="s">
        <v>231</v>
      </c>
      <c r="R9" s="211"/>
    </row>
    <row r="10" s="139" customFormat="true" ht="48.6" hidden="false" customHeight="true" outlineLevel="0" collapsed="false">
      <c r="A10" s="133" t="s">
        <v>232</v>
      </c>
      <c r="B10" s="134" t="s">
        <v>233</v>
      </c>
      <c r="C10" s="134" t="s">
        <v>234</v>
      </c>
      <c r="D10" s="134" t="s">
        <v>235</v>
      </c>
      <c r="E10" s="134" t="s">
        <v>236</v>
      </c>
      <c r="F10" s="134" t="s">
        <v>237</v>
      </c>
      <c r="G10" s="134" t="s">
        <v>238</v>
      </c>
      <c r="H10" s="135" t="s">
        <v>239</v>
      </c>
      <c r="I10" s="135"/>
      <c r="J10" s="135"/>
      <c r="K10" s="135"/>
      <c r="L10" s="181" t="s">
        <v>240</v>
      </c>
      <c r="M10" s="182" t="s">
        <v>242</v>
      </c>
      <c r="N10" s="182" t="s">
        <v>243</v>
      </c>
      <c r="O10" s="182" t="s">
        <v>384</v>
      </c>
      <c r="P10" s="182" t="s">
        <v>385</v>
      </c>
      <c r="Q10" s="212" t="s">
        <v>245</v>
      </c>
      <c r="R10" s="213"/>
    </row>
    <row r="11" s="139" customFormat="true" ht="20.25" hidden="false" customHeight="true" outlineLevel="0" collapsed="false">
      <c r="A11" s="133"/>
      <c r="B11" s="134"/>
      <c r="C11" s="134"/>
      <c r="D11" s="134"/>
      <c r="E11" s="134"/>
      <c r="F11" s="134"/>
      <c r="G11" s="134"/>
      <c r="H11" s="135"/>
      <c r="I11" s="135"/>
      <c r="J11" s="135"/>
      <c r="K11" s="135"/>
      <c r="L11" s="214" t="s">
        <v>246</v>
      </c>
      <c r="M11" s="215"/>
      <c r="N11" s="215"/>
      <c r="O11" s="215"/>
      <c r="P11" s="215"/>
      <c r="Q11" s="216" t="n">
        <f aca="false">Q12</f>
        <v>9536.485</v>
      </c>
      <c r="R11" s="213"/>
    </row>
    <row r="12" customFormat="false" ht="42.75" hidden="false" customHeight="false" outlineLevel="0" collapsed="false">
      <c r="A12" s="143"/>
      <c r="B12" s="144" t="s">
        <v>247</v>
      </c>
      <c r="C12" s="144"/>
      <c r="D12" s="144"/>
      <c r="E12" s="144"/>
      <c r="F12" s="144" t="s">
        <v>248</v>
      </c>
      <c r="G12" s="144" t="s">
        <v>249</v>
      </c>
      <c r="H12" s="145"/>
      <c r="I12" s="145"/>
      <c r="J12" s="145"/>
      <c r="K12" s="145"/>
      <c r="L12" s="146" t="s">
        <v>250</v>
      </c>
      <c r="M12" s="147" t="s">
        <v>252</v>
      </c>
      <c r="N12" s="147" t="s">
        <v>252</v>
      </c>
      <c r="O12" s="147" t="s">
        <v>28</v>
      </c>
      <c r="P12" s="147" t="s">
        <v>22</v>
      </c>
      <c r="Q12" s="148" t="n">
        <f aca="false">Q13+Q73+Q81+Q87+Q100+Q141+Q154+Q169</f>
        <v>9536.485</v>
      </c>
      <c r="R12" s="207"/>
    </row>
    <row r="13" customFormat="false" ht="16.5" hidden="false" customHeight="true" outlineLevel="0" collapsed="false">
      <c r="A13" s="143"/>
      <c r="B13" s="144" t="s">
        <v>247</v>
      </c>
      <c r="C13" s="144" t="s">
        <v>253</v>
      </c>
      <c r="D13" s="144"/>
      <c r="E13" s="144"/>
      <c r="F13" s="144" t="s">
        <v>248</v>
      </c>
      <c r="G13" s="144" t="s">
        <v>254</v>
      </c>
      <c r="H13" s="145"/>
      <c r="I13" s="145"/>
      <c r="J13" s="145"/>
      <c r="K13" s="145"/>
      <c r="L13" s="149" t="s">
        <v>253</v>
      </c>
      <c r="M13" s="150" t="s">
        <v>255</v>
      </c>
      <c r="N13" s="150" t="s">
        <v>252</v>
      </c>
      <c r="O13" s="150" t="s">
        <v>28</v>
      </c>
      <c r="P13" s="150" t="s">
        <v>22</v>
      </c>
      <c r="Q13" s="151" t="n">
        <f aca="false">Q14+Q19+Q34+Q39+Q44</f>
        <v>3861.879</v>
      </c>
      <c r="R13" s="207"/>
    </row>
    <row r="14" customFormat="false" ht="32.25" hidden="false" customHeight="true" outlineLevel="0" collapsed="false">
      <c r="A14" s="143"/>
      <c r="B14" s="144" t="s">
        <v>247</v>
      </c>
      <c r="C14" s="144" t="s">
        <v>256</v>
      </c>
      <c r="D14" s="144"/>
      <c r="E14" s="144"/>
      <c r="F14" s="144" t="s">
        <v>248</v>
      </c>
      <c r="G14" s="144" t="s">
        <v>257</v>
      </c>
      <c r="H14" s="145"/>
      <c r="I14" s="145"/>
      <c r="J14" s="145"/>
      <c r="K14" s="145"/>
      <c r="L14" s="152" t="s">
        <v>258</v>
      </c>
      <c r="M14" s="153" t="s">
        <v>255</v>
      </c>
      <c r="N14" s="153" t="s">
        <v>259</v>
      </c>
      <c r="O14" s="153" t="s">
        <v>28</v>
      </c>
      <c r="P14" s="153" t="s">
        <v>22</v>
      </c>
      <c r="Q14" s="154" t="n">
        <f aca="false">Q15</f>
        <v>835.103</v>
      </c>
      <c r="R14" s="207"/>
    </row>
    <row r="15" customFormat="false" ht="15" hidden="false" customHeight="false" outlineLevel="0" collapsed="false">
      <c r="A15" s="143"/>
      <c r="B15" s="144"/>
      <c r="C15" s="144"/>
      <c r="D15" s="144"/>
      <c r="E15" s="144"/>
      <c r="F15" s="144"/>
      <c r="G15" s="144"/>
      <c r="H15" s="145"/>
      <c r="I15" s="145"/>
      <c r="J15" s="145"/>
      <c r="K15" s="145"/>
      <c r="L15" s="155" t="s">
        <v>260</v>
      </c>
      <c r="M15" s="156" t="s">
        <v>255</v>
      </c>
      <c r="N15" s="156" t="s">
        <v>259</v>
      </c>
      <c r="O15" s="156" t="s">
        <v>29</v>
      </c>
      <c r="P15" s="156" t="s">
        <v>22</v>
      </c>
      <c r="Q15" s="157" t="n">
        <f aca="false">Q16</f>
        <v>835.103</v>
      </c>
      <c r="R15" s="207"/>
    </row>
    <row r="16" customFormat="false" ht="17.45" hidden="false" customHeight="true" outlineLevel="0" collapsed="false">
      <c r="A16" s="143"/>
      <c r="B16" s="144" t="s">
        <v>247</v>
      </c>
      <c r="C16" s="144" t="s">
        <v>256</v>
      </c>
      <c r="D16" s="144" t="s">
        <v>261</v>
      </c>
      <c r="E16" s="144"/>
      <c r="F16" s="144" t="s">
        <v>248</v>
      </c>
      <c r="G16" s="144" t="s">
        <v>257</v>
      </c>
      <c r="H16" s="145"/>
      <c r="I16" s="145"/>
      <c r="J16" s="145"/>
      <c r="K16" s="145"/>
      <c r="L16" s="155" t="s">
        <v>40</v>
      </c>
      <c r="M16" s="156" t="s">
        <v>255</v>
      </c>
      <c r="N16" s="156" t="s">
        <v>259</v>
      </c>
      <c r="O16" s="156" t="s">
        <v>39</v>
      </c>
      <c r="P16" s="156" t="s">
        <v>22</v>
      </c>
      <c r="Q16" s="157" t="n">
        <f aca="false">Q17</f>
        <v>835.103</v>
      </c>
      <c r="R16" s="207"/>
    </row>
    <row r="17" customFormat="false" ht="60" hidden="false" customHeight="false" outlineLevel="0" collapsed="false">
      <c r="A17" s="143"/>
      <c r="B17" s="144"/>
      <c r="C17" s="144"/>
      <c r="D17" s="144"/>
      <c r="E17" s="144"/>
      <c r="F17" s="144"/>
      <c r="G17" s="144"/>
      <c r="H17" s="145"/>
      <c r="I17" s="145"/>
      <c r="J17" s="145"/>
      <c r="K17" s="145"/>
      <c r="L17" s="155" t="s">
        <v>262</v>
      </c>
      <c r="M17" s="156" t="s">
        <v>255</v>
      </c>
      <c r="N17" s="156" t="s">
        <v>259</v>
      </c>
      <c r="O17" s="156" t="s">
        <v>39</v>
      </c>
      <c r="P17" s="156" t="s">
        <v>263</v>
      </c>
      <c r="Q17" s="157" t="n">
        <f aca="false">Q18</f>
        <v>835.103</v>
      </c>
      <c r="R17" s="207"/>
    </row>
    <row r="18" customFormat="false" ht="13.9" hidden="false" customHeight="true" outlineLevel="0" collapsed="false">
      <c r="A18" s="143"/>
      <c r="B18" s="144" t="s">
        <v>247</v>
      </c>
      <c r="C18" s="144" t="s">
        <v>256</v>
      </c>
      <c r="D18" s="144" t="s">
        <v>261</v>
      </c>
      <c r="E18" s="144" t="s">
        <v>264</v>
      </c>
      <c r="F18" s="144" t="s">
        <v>248</v>
      </c>
      <c r="G18" s="144" t="s">
        <v>257</v>
      </c>
      <c r="H18" s="145"/>
      <c r="I18" s="145"/>
      <c r="J18" s="145"/>
      <c r="K18" s="145"/>
      <c r="L18" s="158" t="s">
        <v>265</v>
      </c>
      <c r="M18" s="159" t="s">
        <v>255</v>
      </c>
      <c r="N18" s="159" t="s">
        <v>259</v>
      </c>
      <c r="O18" s="159" t="s">
        <v>39</v>
      </c>
      <c r="P18" s="159" t="s">
        <v>266</v>
      </c>
      <c r="Q18" s="160" t="n">
        <v>835.103</v>
      </c>
      <c r="R18" s="207"/>
    </row>
    <row r="19" customFormat="false" ht="45" hidden="false" customHeight="false" outlineLevel="0" collapsed="false">
      <c r="A19" s="143"/>
      <c r="B19" s="144" t="s">
        <v>247</v>
      </c>
      <c r="C19" s="144" t="s">
        <v>267</v>
      </c>
      <c r="D19" s="144"/>
      <c r="E19" s="144"/>
      <c r="F19" s="144" t="s">
        <v>248</v>
      </c>
      <c r="G19" s="144" t="s">
        <v>268</v>
      </c>
      <c r="H19" s="145"/>
      <c r="I19" s="145"/>
      <c r="J19" s="145"/>
      <c r="K19" s="145"/>
      <c r="L19" s="152" t="s">
        <v>269</v>
      </c>
      <c r="M19" s="153" t="s">
        <v>255</v>
      </c>
      <c r="N19" s="153" t="s">
        <v>270</v>
      </c>
      <c r="O19" s="153" t="s">
        <v>28</v>
      </c>
      <c r="P19" s="153" t="s">
        <v>22</v>
      </c>
      <c r="Q19" s="154" t="n">
        <f aca="false">Q20</f>
        <v>2085.058</v>
      </c>
      <c r="R19" s="207"/>
    </row>
    <row r="20" customFormat="false" ht="15" hidden="false" customHeight="true" outlineLevel="0" collapsed="false">
      <c r="A20" s="143"/>
      <c r="B20" s="144" t="s">
        <v>247</v>
      </c>
      <c r="C20" s="144" t="s">
        <v>267</v>
      </c>
      <c r="D20" s="144" t="s">
        <v>261</v>
      </c>
      <c r="E20" s="144"/>
      <c r="F20" s="144" t="s">
        <v>248</v>
      </c>
      <c r="G20" s="144" t="s">
        <v>268</v>
      </c>
      <c r="H20" s="145"/>
      <c r="I20" s="145"/>
      <c r="J20" s="145"/>
      <c r="K20" s="145"/>
      <c r="L20" s="155" t="s">
        <v>260</v>
      </c>
      <c r="M20" s="156" t="s">
        <v>255</v>
      </c>
      <c r="N20" s="156" t="s">
        <v>270</v>
      </c>
      <c r="O20" s="156" t="s">
        <v>29</v>
      </c>
      <c r="P20" s="156" t="s">
        <v>22</v>
      </c>
      <c r="Q20" s="157" t="n">
        <f aca="false">Q21+Q31</f>
        <v>2085.058</v>
      </c>
      <c r="R20" s="207"/>
    </row>
    <row r="21" customFormat="false" ht="15" hidden="false" customHeight="false" outlineLevel="0" collapsed="false">
      <c r="A21" s="143"/>
      <c r="B21" s="144" t="s">
        <v>247</v>
      </c>
      <c r="C21" s="144" t="s">
        <v>267</v>
      </c>
      <c r="D21" s="144" t="s">
        <v>261</v>
      </c>
      <c r="E21" s="144" t="s">
        <v>264</v>
      </c>
      <c r="F21" s="144" t="s">
        <v>248</v>
      </c>
      <c r="G21" s="144" t="s">
        <v>268</v>
      </c>
      <c r="H21" s="145"/>
      <c r="I21" s="145"/>
      <c r="J21" s="145"/>
      <c r="K21" s="145"/>
      <c r="L21" s="155" t="s">
        <v>42</v>
      </c>
      <c r="M21" s="156" t="s">
        <v>255</v>
      </c>
      <c r="N21" s="156" t="s">
        <v>270</v>
      </c>
      <c r="O21" s="156" t="s">
        <v>41</v>
      </c>
      <c r="P21" s="156" t="s">
        <v>22</v>
      </c>
      <c r="Q21" s="157" t="n">
        <f aca="false">Q22+Q24</f>
        <v>2085.058</v>
      </c>
      <c r="R21" s="207"/>
    </row>
    <row r="22" customFormat="false" ht="60" hidden="false" customHeight="false" outlineLevel="0" collapsed="false">
      <c r="A22" s="143"/>
      <c r="B22" s="144"/>
      <c r="C22" s="144"/>
      <c r="D22" s="144"/>
      <c r="E22" s="144"/>
      <c r="F22" s="144"/>
      <c r="G22" s="144"/>
      <c r="H22" s="145"/>
      <c r="I22" s="145"/>
      <c r="J22" s="145"/>
      <c r="K22" s="145"/>
      <c r="L22" s="155" t="s">
        <v>262</v>
      </c>
      <c r="M22" s="156" t="s">
        <v>255</v>
      </c>
      <c r="N22" s="156" t="s">
        <v>270</v>
      </c>
      <c r="O22" s="156" t="s">
        <v>41</v>
      </c>
      <c r="P22" s="156" t="s">
        <v>263</v>
      </c>
      <c r="Q22" s="157" t="n">
        <f aca="false">Q23</f>
        <v>1802.685</v>
      </c>
      <c r="R22" s="207"/>
    </row>
    <row r="23" customFormat="false" ht="13.9" hidden="false" customHeight="true" outlineLevel="0" collapsed="false">
      <c r="A23" s="143"/>
      <c r="B23" s="144"/>
      <c r="C23" s="144"/>
      <c r="D23" s="144"/>
      <c r="E23" s="144"/>
      <c r="F23" s="144"/>
      <c r="G23" s="144"/>
      <c r="H23" s="145"/>
      <c r="I23" s="145"/>
      <c r="J23" s="145"/>
      <c r="K23" s="145"/>
      <c r="L23" s="158" t="s">
        <v>265</v>
      </c>
      <c r="M23" s="159" t="s">
        <v>255</v>
      </c>
      <c r="N23" s="159" t="s">
        <v>270</v>
      </c>
      <c r="O23" s="159" t="s">
        <v>41</v>
      </c>
      <c r="P23" s="159" t="s">
        <v>266</v>
      </c>
      <c r="Q23" s="160" t="n">
        <v>1802.685</v>
      </c>
      <c r="R23" s="207"/>
    </row>
    <row r="24" customFormat="false" ht="15" hidden="false" customHeight="false" outlineLevel="0" collapsed="false">
      <c r="A24" s="143"/>
      <c r="B24" s="144"/>
      <c r="C24" s="144"/>
      <c r="D24" s="144"/>
      <c r="E24" s="144"/>
      <c r="F24" s="144"/>
      <c r="G24" s="144"/>
      <c r="H24" s="145"/>
      <c r="I24" s="145"/>
      <c r="J24" s="145"/>
      <c r="K24" s="145"/>
      <c r="L24" s="155" t="s">
        <v>271</v>
      </c>
      <c r="M24" s="156" t="s">
        <v>255</v>
      </c>
      <c r="N24" s="156" t="s">
        <v>270</v>
      </c>
      <c r="O24" s="156" t="s">
        <v>41</v>
      </c>
      <c r="P24" s="156" t="s">
        <v>272</v>
      </c>
      <c r="Q24" s="157" t="n">
        <f aca="false">Q25</f>
        <v>282.373</v>
      </c>
      <c r="R24" s="207"/>
    </row>
    <row r="25" customFormat="false" ht="15" hidden="false" customHeight="true" outlineLevel="0" collapsed="false">
      <c r="A25" s="143"/>
      <c r="B25" s="144"/>
      <c r="C25" s="144"/>
      <c r="D25" s="144"/>
      <c r="E25" s="144"/>
      <c r="F25" s="144"/>
      <c r="G25" s="144"/>
      <c r="H25" s="145"/>
      <c r="I25" s="145"/>
      <c r="J25" s="145"/>
      <c r="K25" s="145"/>
      <c r="L25" s="158" t="s">
        <v>273</v>
      </c>
      <c r="M25" s="159" t="s">
        <v>255</v>
      </c>
      <c r="N25" s="159" t="s">
        <v>270</v>
      </c>
      <c r="O25" s="159" t="s">
        <v>41</v>
      </c>
      <c r="P25" s="159" t="s">
        <v>274</v>
      </c>
      <c r="Q25" s="160" t="n">
        <v>282.373</v>
      </c>
      <c r="R25" s="207"/>
    </row>
    <row r="26" customFormat="false" ht="12.6" hidden="true" customHeight="true" outlineLevel="0" collapsed="false">
      <c r="A26" s="143"/>
      <c r="B26" s="144"/>
      <c r="C26" s="144"/>
      <c r="D26" s="144"/>
      <c r="E26" s="144"/>
      <c r="F26" s="144"/>
      <c r="G26" s="144"/>
      <c r="H26" s="145"/>
      <c r="I26" s="145"/>
      <c r="J26" s="145"/>
      <c r="K26" s="145"/>
      <c r="L26" s="167" t="s">
        <v>372</v>
      </c>
      <c r="M26" s="153" t="s">
        <v>255</v>
      </c>
      <c r="N26" s="153" t="s">
        <v>348</v>
      </c>
      <c r="O26" s="153" t="s">
        <v>28</v>
      </c>
      <c r="P26" s="153" t="s">
        <v>22</v>
      </c>
      <c r="Q26" s="154" t="n">
        <f aca="false">Q27</f>
        <v>0</v>
      </c>
      <c r="R26" s="207"/>
    </row>
    <row r="27" customFormat="false" ht="26.45" hidden="true" customHeight="true" outlineLevel="0" collapsed="false">
      <c r="A27" s="143"/>
      <c r="B27" s="144"/>
      <c r="C27" s="144"/>
      <c r="D27" s="144"/>
      <c r="E27" s="144"/>
      <c r="F27" s="144"/>
      <c r="G27" s="144"/>
      <c r="H27" s="145"/>
      <c r="I27" s="145"/>
      <c r="J27" s="145"/>
      <c r="K27" s="145"/>
      <c r="L27" s="161" t="s">
        <v>330</v>
      </c>
      <c r="M27" s="156" t="s">
        <v>255</v>
      </c>
      <c r="N27" s="156" t="s">
        <v>348</v>
      </c>
      <c r="O27" s="156" t="s">
        <v>29</v>
      </c>
      <c r="P27" s="156" t="s">
        <v>22</v>
      </c>
      <c r="Q27" s="157" t="n">
        <f aca="false">Q28</f>
        <v>0</v>
      </c>
      <c r="R27" s="207"/>
    </row>
    <row r="28" customFormat="false" ht="15" hidden="true" customHeight="false" outlineLevel="0" collapsed="false">
      <c r="A28" s="143"/>
      <c r="B28" s="144"/>
      <c r="C28" s="144"/>
      <c r="D28" s="144"/>
      <c r="E28" s="144"/>
      <c r="F28" s="144"/>
      <c r="G28" s="144"/>
      <c r="H28" s="145"/>
      <c r="I28" s="145"/>
      <c r="J28" s="145"/>
      <c r="K28" s="145"/>
      <c r="L28" s="161" t="s">
        <v>54</v>
      </c>
      <c r="M28" s="156" t="s">
        <v>255</v>
      </c>
      <c r="N28" s="156" t="s">
        <v>348</v>
      </c>
      <c r="O28" s="156" t="s">
        <v>53</v>
      </c>
      <c r="P28" s="156" t="s">
        <v>22</v>
      </c>
      <c r="Q28" s="157" t="n">
        <f aca="false">Q29</f>
        <v>0</v>
      </c>
      <c r="R28" s="207"/>
    </row>
    <row r="29" customFormat="false" ht="15" hidden="true" customHeight="false" outlineLevel="0" collapsed="false">
      <c r="A29" s="143"/>
      <c r="B29" s="144"/>
      <c r="C29" s="144"/>
      <c r="D29" s="144"/>
      <c r="E29" s="144"/>
      <c r="F29" s="144"/>
      <c r="G29" s="144"/>
      <c r="H29" s="145"/>
      <c r="I29" s="145"/>
      <c r="J29" s="145"/>
      <c r="K29" s="145"/>
      <c r="L29" s="161" t="s">
        <v>283</v>
      </c>
      <c r="M29" s="156" t="s">
        <v>255</v>
      </c>
      <c r="N29" s="156" t="s">
        <v>348</v>
      </c>
      <c r="O29" s="156" t="s">
        <v>53</v>
      </c>
      <c r="P29" s="156" t="s">
        <v>284</v>
      </c>
      <c r="Q29" s="157" t="n">
        <f aca="false">Q30</f>
        <v>0</v>
      </c>
      <c r="R29" s="207"/>
    </row>
    <row r="30" customFormat="false" ht="15" hidden="true" customHeight="false" outlineLevel="0" collapsed="false">
      <c r="A30" s="143"/>
      <c r="B30" s="144"/>
      <c r="C30" s="144"/>
      <c r="D30" s="144"/>
      <c r="E30" s="144"/>
      <c r="F30" s="144"/>
      <c r="G30" s="144"/>
      <c r="H30" s="145"/>
      <c r="I30" s="145"/>
      <c r="J30" s="145"/>
      <c r="K30" s="145"/>
      <c r="L30" s="161" t="s">
        <v>291</v>
      </c>
      <c r="M30" s="159" t="s">
        <v>255</v>
      </c>
      <c r="N30" s="156" t="s">
        <v>348</v>
      </c>
      <c r="O30" s="156" t="s">
        <v>53</v>
      </c>
      <c r="P30" s="159" t="s">
        <v>292</v>
      </c>
      <c r="Q30" s="160" t="n">
        <v>0</v>
      </c>
      <c r="R30" s="207"/>
    </row>
    <row r="31" customFormat="false" ht="30" hidden="true" customHeight="false" outlineLevel="0" collapsed="false">
      <c r="A31" s="143"/>
      <c r="B31" s="144"/>
      <c r="C31" s="144"/>
      <c r="D31" s="144"/>
      <c r="E31" s="144"/>
      <c r="F31" s="144"/>
      <c r="G31" s="144"/>
      <c r="H31" s="145"/>
      <c r="I31" s="145"/>
      <c r="J31" s="145"/>
      <c r="K31" s="145"/>
      <c r="L31" s="161" t="s">
        <v>50</v>
      </c>
      <c r="M31" s="156" t="s">
        <v>255</v>
      </c>
      <c r="N31" s="156" t="s">
        <v>270</v>
      </c>
      <c r="O31" s="156" t="s">
        <v>49</v>
      </c>
      <c r="P31" s="156" t="s">
        <v>22</v>
      </c>
      <c r="Q31" s="157" t="n">
        <f aca="false">Q32</f>
        <v>0</v>
      </c>
      <c r="R31" s="207"/>
    </row>
    <row r="32" customFormat="false" ht="15" hidden="true" customHeight="false" outlineLevel="0" collapsed="false">
      <c r="A32" s="143"/>
      <c r="B32" s="144"/>
      <c r="C32" s="144"/>
      <c r="D32" s="144"/>
      <c r="E32" s="144"/>
      <c r="F32" s="144"/>
      <c r="G32" s="144"/>
      <c r="H32" s="145"/>
      <c r="I32" s="145"/>
      <c r="J32" s="145"/>
      <c r="K32" s="145"/>
      <c r="L32" s="161" t="s">
        <v>275</v>
      </c>
      <c r="M32" s="156" t="s">
        <v>255</v>
      </c>
      <c r="N32" s="156" t="s">
        <v>270</v>
      </c>
      <c r="O32" s="156" t="s">
        <v>49</v>
      </c>
      <c r="P32" s="156" t="s">
        <v>276</v>
      </c>
      <c r="Q32" s="157" t="n">
        <f aca="false">Q33</f>
        <v>0</v>
      </c>
      <c r="R32" s="207"/>
    </row>
    <row r="33" customFormat="false" ht="15" hidden="true" customHeight="false" outlineLevel="0" collapsed="false">
      <c r="A33" s="143"/>
      <c r="B33" s="144"/>
      <c r="C33" s="144"/>
      <c r="D33" s="144"/>
      <c r="E33" s="144"/>
      <c r="F33" s="144"/>
      <c r="G33" s="144"/>
      <c r="H33" s="145"/>
      <c r="I33" s="145"/>
      <c r="J33" s="145"/>
      <c r="K33" s="145"/>
      <c r="L33" s="162" t="s">
        <v>277</v>
      </c>
      <c r="M33" s="159" t="s">
        <v>255</v>
      </c>
      <c r="N33" s="159" t="s">
        <v>270</v>
      </c>
      <c r="O33" s="159" t="s">
        <v>49</v>
      </c>
      <c r="P33" s="159" t="s">
        <v>278</v>
      </c>
      <c r="Q33" s="160" t="n">
        <v>0</v>
      </c>
      <c r="R33" s="207"/>
    </row>
    <row r="34" customFormat="false" ht="33" hidden="false" customHeight="true" outlineLevel="0" collapsed="false">
      <c r="A34" s="143"/>
      <c r="B34" s="144"/>
      <c r="C34" s="144"/>
      <c r="D34" s="144"/>
      <c r="E34" s="144"/>
      <c r="F34" s="144"/>
      <c r="G34" s="144"/>
      <c r="H34" s="145"/>
      <c r="I34" s="145"/>
      <c r="J34" s="145"/>
      <c r="K34" s="145"/>
      <c r="L34" s="167" t="s">
        <v>374</v>
      </c>
      <c r="M34" s="153" t="s">
        <v>255</v>
      </c>
      <c r="N34" s="153" t="s">
        <v>280</v>
      </c>
      <c r="O34" s="153" t="s">
        <v>28</v>
      </c>
      <c r="P34" s="153" t="s">
        <v>22</v>
      </c>
      <c r="Q34" s="154" t="n">
        <f aca="false">Q35</f>
        <v>4</v>
      </c>
      <c r="R34" s="207"/>
    </row>
    <row r="35" customFormat="false" ht="15" hidden="false" customHeight="false" outlineLevel="0" collapsed="false">
      <c r="A35" s="143"/>
      <c r="B35" s="144"/>
      <c r="C35" s="144"/>
      <c r="D35" s="144"/>
      <c r="E35" s="144"/>
      <c r="F35" s="144"/>
      <c r="G35" s="144"/>
      <c r="H35" s="145"/>
      <c r="I35" s="145"/>
      <c r="J35" s="145"/>
      <c r="K35" s="145"/>
      <c r="L35" s="161" t="s">
        <v>305</v>
      </c>
      <c r="M35" s="156" t="s">
        <v>255</v>
      </c>
      <c r="N35" s="156" t="s">
        <v>280</v>
      </c>
      <c r="O35" s="156" t="s">
        <v>29</v>
      </c>
      <c r="P35" s="156" t="s">
        <v>22</v>
      </c>
      <c r="Q35" s="157" t="n">
        <f aca="false">Q36</f>
        <v>4</v>
      </c>
      <c r="R35" s="207"/>
    </row>
    <row r="36" customFormat="false" ht="30" hidden="false" customHeight="false" outlineLevel="0" collapsed="false">
      <c r="A36" s="143"/>
      <c r="B36" s="144"/>
      <c r="C36" s="144"/>
      <c r="D36" s="144"/>
      <c r="E36" s="144"/>
      <c r="F36" s="144"/>
      <c r="G36" s="144"/>
      <c r="H36" s="145"/>
      <c r="I36" s="145"/>
      <c r="J36" s="145"/>
      <c r="K36" s="145"/>
      <c r="L36" s="161" t="s">
        <v>52</v>
      </c>
      <c r="M36" s="156" t="s">
        <v>255</v>
      </c>
      <c r="N36" s="156" t="s">
        <v>280</v>
      </c>
      <c r="O36" s="156" t="s">
        <v>51</v>
      </c>
      <c r="P36" s="156" t="s">
        <v>22</v>
      </c>
      <c r="Q36" s="157" t="n">
        <f aca="false">Q37</f>
        <v>4</v>
      </c>
      <c r="R36" s="207"/>
    </row>
    <row r="37" customFormat="false" ht="15" hidden="false" customHeight="false" outlineLevel="0" collapsed="false">
      <c r="A37" s="143"/>
      <c r="B37" s="144"/>
      <c r="C37" s="144"/>
      <c r="D37" s="144"/>
      <c r="E37" s="144"/>
      <c r="F37" s="144"/>
      <c r="G37" s="144"/>
      <c r="H37" s="145"/>
      <c r="I37" s="145"/>
      <c r="J37" s="145"/>
      <c r="K37" s="145"/>
      <c r="L37" s="161" t="s">
        <v>275</v>
      </c>
      <c r="M37" s="156" t="s">
        <v>255</v>
      </c>
      <c r="N37" s="156" t="s">
        <v>280</v>
      </c>
      <c r="O37" s="156" t="s">
        <v>51</v>
      </c>
      <c r="P37" s="156" t="s">
        <v>276</v>
      </c>
      <c r="Q37" s="157" t="n">
        <f aca="false">Q38</f>
        <v>4</v>
      </c>
      <c r="R37" s="207"/>
    </row>
    <row r="38" customFormat="false" ht="15" hidden="false" customHeight="false" outlineLevel="0" collapsed="false">
      <c r="A38" s="143"/>
      <c r="B38" s="144"/>
      <c r="C38" s="144"/>
      <c r="D38" s="144"/>
      <c r="E38" s="144"/>
      <c r="F38" s="144"/>
      <c r="G38" s="144"/>
      <c r="H38" s="145"/>
      <c r="I38" s="145"/>
      <c r="J38" s="145"/>
      <c r="K38" s="145"/>
      <c r="L38" s="162" t="s">
        <v>277</v>
      </c>
      <c r="M38" s="159" t="s">
        <v>255</v>
      </c>
      <c r="N38" s="159" t="s">
        <v>280</v>
      </c>
      <c r="O38" s="159" t="s">
        <v>51</v>
      </c>
      <c r="P38" s="159" t="s">
        <v>278</v>
      </c>
      <c r="Q38" s="160" t="n">
        <v>4</v>
      </c>
      <c r="R38" s="207"/>
    </row>
    <row r="39" customFormat="false" ht="15" hidden="false" customHeight="false" outlineLevel="0" collapsed="false">
      <c r="A39" s="143"/>
      <c r="B39" s="144"/>
      <c r="C39" s="144"/>
      <c r="D39" s="144"/>
      <c r="E39" s="144"/>
      <c r="F39" s="144"/>
      <c r="G39" s="144"/>
      <c r="H39" s="145"/>
      <c r="I39" s="145"/>
      <c r="J39" s="145"/>
      <c r="K39" s="145"/>
      <c r="L39" s="167" t="s">
        <v>281</v>
      </c>
      <c r="M39" s="153" t="s">
        <v>255</v>
      </c>
      <c r="N39" s="153" t="s">
        <v>282</v>
      </c>
      <c r="O39" s="153" t="s">
        <v>28</v>
      </c>
      <c r="P39" s="153" t="s">
        <v>22</v>
      </c>
      <c r="Q39" s="154" t="n">
        <f aca="false">Q40</f>
        <v>2</v>
      </c>
      <c r="R39" s="207"/>
    </row>
    <row r="40" customFormat="false" ht="15" hidden="false" customHeight="false" outlineLevel="0" collapsed="false">
      <c r="A40" s="143"/>
      <c r="B40" s="144"/>
      <c r="C40" s="144"/>
      <c r="D40" s="144"/>
      <c r="E40" s="144"/>
      <c r="F40" s="144"/>
      <c r="G40" s="144"/>
      <c r="H40" s="145"/>
      <c r="I40" s="145"/>
      <c r="J40" s="145"/>
      <c r="K40" s="145"/>
      <c r="L40" s="161" t="s">
        <v>260</v>
      </c>
      <c r="M40" s="156" t="s">
        <v>255</v>
      </c>
      <c r="N40" s="156" t="s">
        <v>282</v>
      </c>
      <c r="O40" s="156" t="s">
        <v>29</v>
      </c>
      <c r="P40" s="156" t="s">
        <v>22</v>
      </c>
      <c r="Q40" s="157" t="n">
        <f aca="false">Q41</f>
        <v>2</v>
      </c>
      <c r="R40" s="207"/>
    </row>
    <row r="41" customFormat="false" ht="15" hidden="false" customHeight="false" outlineLevel="0" collapsed="false">
      <c r="A41" s="143"/>
      <c r="B41" s="144"/>
      <c r="C41" s="144"/>
      <c r="D41" s="144"/>
      <c r="E41" s="144"/>
      <c r="F41" s="144"/>
      <c r="G41" s="144"/>
      <c r="H41" s="145"/>
      <c r="I41" s="145"/>
      <c r="J41" s="145"/>
      <c r="K41" s="145"/>
      <c r="L41" s="161" t="s">
        <v>56</v>
      </c>
      <c r="M41" s="156" t="s">
        <v>255</v>
      </c>
      <c r="N41" s="156" t="s">
        <v>282</v>
      </c>
      <c r="O41" s="156" t="s">
        <v>55</v>
      </c>
      <c r="P41" s="156" t="s">
        <v>22</v>
      </c>
      <c r="Q41" s="157" t="n">
        <f aca="false">Q42</f>
        <v>2</v>
      </c>
      <c r="R41" s="207"/>
    </row>
    <row r="42" customFormat="false" ht="15" hidden="false" customHeight="false" outlineLevel="0" collapsed="false">
      <c r="A42" s="143"/>
      <c r="B42" s="144"/>
      <c r="C42" s="144"/>
      <c r="D42" s="144"/>
      <c r="E42" s="144"/>
      <c r="F42" s="144"/>
      <c r="G42" s="144"/>
      <c r="H42" s="145"/>
      <c r="I42" s="145"/>
      <c r="J42" s="145"/>
      <c r="K42" s="145"/>
      <c r="L42" s="161" t="s">
        <v>283</v>
      </c>
      <c r="M42" s="156" t="s">
        <v>255</v>
      </c>
      <c r="N42" s="156" t="s">
        <v>282</v>
      </c>
      <c r="O42" s="156" t="s">
        <v>55</v>
      </c>
      <c r="P42" s="156" t="s">
        <v>284</v>
      </c>
      <c r="Q42" s="157" t="n">
        <f aca="false">Q43</f>
        <v>2</v>
      </c>
      <c r="R42" s="207"/>
    </row>
    <row r="43" customFormat="false" ht="15" hidden="false" customHeight="false" outlineLevel="0" collapsed="false">
      <c r="A43" s="143"/>
      <c r="B43" s="144"/>
      <c r="C43" s="144"/>
      <c r="D43" s="144"/>
      <c r="E43" s="144"/>
      <c r="F43" s="144"/>
      <c r="G43" s="144"/>
      <c r="H43" s="145"/>
      <c r="I43" s="145"/>
      <c r="J43" s="145"/>
      <c r="K43" s="145"/>
      <c r="L43" s="162" t="s">
        <v>285</v>
      </c>
      <c r="M43" s="159" t="s">
        <v>255</v>
      </c>
      <c r="N43" s="159" t="s">
        <v>282</v>
      </c>
      <c r="O43" s="159" t="s">
        <v>55</v>
      </c>
      <c r="P43" s="159" t="s">
        <v>286</v>
      </c>
      <c r="Q43" s="160" t="n">
        <v>2</v>
      </c>
      <c r="R43" s="207"/>
    </row>
    <row r="44" customFormat="false" ht="15" hidden="false" customHeight="false" outlineLevel="0" collapsed="false">
      <c r="A44" s="143"/>
      <c r="B44" s="144" t="s">
        <v>247</v>
      </c>
      <c r="C44" s="144" t="s">
        <v>60</v>
      </c>
      <c r="D44" s="144"/>
      <c r="E44" s="144"/>
      <c r="F44" s="144" t="s">
        <v>248</v>
      </c>
      <c r="G44" s="144" t="s">
        <v>287</v>
      </c>
      <c r="H44" s="145"/>
      <c r="I44" s="145"/>
      <c r="J44" s="145"/>
      <c r="K44" s="145"/>
      <c r="L44" s="152" t="s">
        <v>60</v>
      </c>
      <c r="M44" s="153" t="s">
        <v>255</v>
      </c>
      <c r="N44" s="153" t="s">
        <v>288</v>
      </c>
      <c r="O44" s="153" t="s">
        <v>28</v>
      </c>
      <c r="P44" s="153" t="s">
        <v>22</v>
      </c>
      <c r="Q44" s="154" t="n">
        <f aca="false">Q45+Q56+Q65+Q69</f>
        <v>935.718</v>
      </c>
      <c r="R44" s="207"/>
    </row>
    <row r="45" customFormat="false" ht="15" hidden="false" customHeight="false" outlineLevel="0" collapsed="false">
      <c r="A45" s="143"/>
      <c r="B45" s="144" t="s">
        <v>247</v>
      </c>
      <c r="C45" s="144" t="s">
        <v>60</v>
      </c>
      <c r="D45" s="144" t="s">
        <v>261</v>
      </c>
      <c r="E45" s="144"/>
      <c r="F45" s="144" t="s">
        <v>248</v>
      </c>
      <c r="G45" s="144" t="s">
        <v>287</v>
      </c>
      <c r="H45" s="145"/>
      <c r="I45" s="145"/>
      <c r="J45" s="145"/>
      <c r="K45" s="145"/>
      <c r="L45" s="155" t="s">
        <v>305</v>
      </c>
      <c r="M45" s="156" t="s">
        <v>255</v>
      </c>
      <c r="N45" s="156" t="s">
        <v>288</v>
      </c>
      <c r="O45" s="156" t="s">
        <v>29</v>
      </c>
      <c r="P45" s="156" t="s">
        <v>22</v>
      </c>
      <c r="Q45" s="157" t="n">
        <f aca="false">Q46+Q53</f>
        <v>856.275</v>
      </c>
      <c r="R45" s="207"/>
    </row>
    <row r="46" customFormat="false" ht="15" hidden="false" customHeight="false" outlineLevel="0" collapsed="false">
      <c r="A46" s="143"/>
      <c r="B46" s="144"/>
      <c r="C46" s="144"/>
      <c r="D46" s="144"/>
      <c r="E46" s="144"/>
      <c r="F46" s="144"/>
      <c r="G46" s="144"/>
      <c r="H46" s="145"/>
      <c r="I46" s="145"/>
      <c r="J46" s="145"/>
      <c r="K46" s="145"/>
      <c r="L46" s="155" t="s">
        <v>46</v>
      </c>
      <c r="M46" s="156" t="s">
        <v>255</v>
      </c>
      <c r="N46" s="156" t="s">
        <v>288</v>
      </c>
      <c r="O46" s="156" t="s">
        <v>45</v>
      </c>
      <c r="P46" s="156" t="s">
        <v>22</v>
      </c>
      <c r="Q46" s="157" t="n">
        <f aca="false">Q47+Q49+Q51</f>
        <v>854.187</v>
      </c>
      <c r="R46" s="207"/>
    </row>
    <row r="47" customFormat="false" ht="60" hidden="false" customHeight="false" outlineLevel="0" collapsed="false">
      <c r="A47" s="143"/>
      <c r="B47" s="144"/>
      <c r="C47" s="144"/>
      <c r="D47" s="144"/>
      <c r="E47" s="144"/>
      <c r="F47" s="144"/>
      <c r="G47" s="144"/>
      <c r="H47" s="145"/>
      <c r="I47" s="145"/>
      <c r="J47" s="145"/>
      <c r="K47" s="145"/>
      <c r="L47" s="155" t="s">
        <v>262</v>
      </c>
      <c r="M47" s="156" t="s">
        <v>255</v>
      </c>
      <c r="N47" s="156" t="s">
        <v>288</v>
      </c>
      <c r="O47" s="156" t="s">
        <v>45</v>
      </c>
      <c r="P47" s="156" t="s">
        <v>263</v>
      </c>
      <c r="Q47" s="157" t="n">
        <f aca="false">Q48</f>
        <v>604.793</v>
      </c>
      <c r="R47" s="207"/>
    </row>
    <row r="48" customFormat="false" ht="19.5" hidden="false" customHeight="true" outlineLevel="0" collapsed="false">
      <c r="A48" s="143"/>
      <c r="B48" s="144"/>
      <c r="C48" s="144"/>
      <c r="D48" s="144"/>
      <c r="E48" s="144"/>
      <c r="F48" s="144"/>
      <c r="G48" s="144"/>
      <c r="H48" s="145"/>
      <c r="I48" s="145"/>
      <c r="J48" s="145"/>
      <c r="K48" s="145"/>
      <c r="L48" s="158" t="s">
        <v>289</v>
      </c>
      <c r="M48" s="159" t="s">
        <v>255</v>
      </c>
      <c r="N48" s="159" t="s">
        <v>288</v>
      </c>
      <c r="O48" s="159" t="s">
        <v>45</v>
      </c>
      <c r="P48" s="159" t="s">
        <v>290</v>
      </c>
      <c r="Q48" s="160" t="n">
        <v>604.793</v>
      </c>
      <c r="R48" s="207"/>
    </row>
    <row r="49" customFormat="false" ht="15" hidden="false" customHeight="false" outlineLevel="0" collapsed="false">
      <c r="A49" s="143"/>
      <c r="B49" s="144"/>
      <c r="C49" s="144"/>
      <c r="D49" s="144"/>
      <c r="E49" s="144"/>
      <c r="F49" s="144"/>
      <c r="G49" s="144"/>
      <c r="H49" s="145"/>
      <c r="I49" s="145"/>
      <c r="J49" s="145"/>
      <c r="K49" s="145"/>
      <c r="L49" s="155" t="s">
        <v>271</v>
      </c>
      <c r="M49" s="156" t="s">
        <v>255</v>
      </c>
      <c r="N49" s="156" t="s">
        <v>288</v>
      </c>
      <c r="O49" s="156" t="s">
        <v>45</v>
      </c>
      <c r="P49" s="156" t="s">
        <v>272</v>
      </c>
      <c r="Q49" s="157" t="n">
        <f aca="false">Q50</f>
        <v>245.3</v>
      </c>
      <c r="R49" s="207"/>
    </row>
    <row r="50" customFormat="false" ht="15" hidden="false" customHeight="false" outlineLevel="0" collapsed="false">
      <c r="A50" s="143"/>
      <c r="B50" s="144"/>
      <c r="C50" s="144"/>
      <c r="D50" s="144"/>
      <c r="E50" s="144"/>
      <c r="F50" s="144"/>
      <c r="G50" s="144"/>
      <c r="H50" s="145"/>
      <c r="I50" s="145"/>
      <c r="J50" s="145"/>
      <c r="K50" s="145"/>
      <c r="L50" s="158" t="s">
        <v>273</v>
      </c>
      <c r="M50" s="159" t="s">
        <v>255</v>
      </c>
      <c r="N50" s="159" t="s">
        <v>288</v>
      </c>
      <c r="O50" s="159" t="s">
        <v>45</v>
      </c>
      <c r="P50" s="159" t="s">
        <v>274</v>
      </c>
      <c r="Q50" s="160" t="n">
        <v>245.3</v>
      </c>
      <c r="R50" s="207"/>
    </row>
    <row r="51" customFormat="false" ht="15" hidden="false" customHeight="false" outlineLevel="0" collapsed="false">
      <c r="A51" s="143"/>
      <c r="B51" s="144"/>
      <c r="C51" s="144"/>
      <c r="D51" s="144"/>
      <c r="E51" s="144"/>
      <c r="F51" s="144"/>
      <c r="G51" s="144"/>
      <c r="H51" s="145"/>
      <c r="I51" s="145"/>
      <c r="J51" s="145"/>
      <c r="K51" s="145"/>
      <c r="L51" s="155" t="s">
        <v>283</v>
      </c>
      <c r="M51" s="156" t="s">
        <v>255</v>
      </c>
      <c r="N51" s="156" t="s">
        <v>288</v>
      </c>
      <c r="O51" s="156" t="s">
        <v>45</v>
      </c>
      <c r="P51" s="156" t="s">
        <v>284</v>
      </c>
      <c r="Q51" s="157" t="n">
        <f aca="false">Q52</f>
        <v>4.094</v>
      </c>
      <c r="R51" s="207"/>
    </row>
    <row r="52" customFormat="false" ht="15" hidden="false" customHeight="false" outlineLevel="0" collapsed="false">
      <c r="A52" s="143"/>
      <c r="B52" s="144"/>
      <c r="C52" s="144"/>
      <c r="D52" s="144"/>
      <c r="E52" s="144"/>
      <c r="F52" s="144"/>
      <c r="G52" s="144"/>
      <c r="H52" s="145"/>
      <c r="I52" s="145"/>
      <c r="J52" s="145"/>
      <c r="K52" s="145"/>
      <c r="L52" s="158" t="s">
        <v>291</v>
      </c>
      <c r="M52" s="159" t="s">
        <v>255</v>
      </c>
      <c r="N52" s="159" t="s">
        <v>288</v>
      </c>
      <c r="O52" s="159" t="s">
        <v>45</v>
      </c>
      <c r="P52" s="159" t="s">
        <v>292</v>
      </c>
      <c r="Q52" s="160" t="n">
        <v>4.094</v>
      </c>
      <c r="R52" s="207"/>
    </row>
    <row r="53" customFormat="false" ht="15" hidden="false" customHeight="false" outlineLevel="0" collapsed="false">
      <c r="A53" s="143"/>
      <c r="B53" s="144"/>
      <c r="C53" s="144"/>
      <c r="D53" s="144"/>
      <c r="E53" s="144"/>
      <c r="F53" s="144"/>
      <c r="G53" s="144"/>
      <c r="H53" s="145"/>
      <c r="I53" s="145"/>
      <c r="J53" s="145"/>
      <c r="K53" s="145"/>
      <c r="L53" s="155" t="s">
        <v>60</v>
      </c>
      <c r="M53" s="156" t="s">
        <v>255</v>
      </c>
      <c r="N53" s="156" t="s">
        <v>288</v>
      </c>
      <c r="O53" s="156" t="s">
        <v>59</v>
      </c>
      <c r="P53" s="156" t="s">
        <v>22</v>
      </c>
      <c r="Q53" s="157" t="n">
        <f aca="false">Q54</f>
        <v>2.088</v>
      </c>
      <c r="R53" s="207"/>
    </row>
    <row r="54" customFormat="false" ht="15" hidden="false" customHeight="false" outlineLevel="0" collapsed="false">
      <c r="A54" s="143"/>
      <c r="B54" s="144"/>
      <c r="C54" s="144"/>
      <c r="D54" s="144"/>
      <c r="E54" s="144"/>
      <c r="F54" s="144"/>
      <c r="G54" s="144"/>
      <c r="H54" s="145"/>
      <c r="I54" s="145"/>
      <c r="J54" s="145"/>
      <c r="K54" s="145"/>
      <c r="L54" s="155" t="s">
        <v>283</v>
      </c>
      <c r="M54" s="156" t="s">
        <v>255</v>
      </c>
      <c r="N54" s="156" t="s">
        <v>288</v>
      </c>
      <c r="O54" s="156" t="s">
        <v>59</v>
      </c>
      <c r="P54" s="156" t="s">
        <v>284</v>
      </c>
      <c r="Q54" s="157" t="n">
        <f aca="false">Q55</f>
        <v>2.088</v>
      </c>
      <c r="R54" s="207"/>
    </row>
    <row r="55" customFormat="false" ht="15" hidden="false" customHeight="false" outlineLevel="0" collapsed="false">
      <c r="A55" s="143"/>
      <c r="B55" s="144"/>
      <c r="C55" s="144"/>
      <c r="D55" s="144"/>
      <c r="E55" s="144"/>
      <c r="F55" s="144"/>
      <c r="G55" s="144"/>
      <c r="H55" s="145"/>
      <c r="I55" s="145"/>
      <c r="J55" s="145"/>
      <c r="K55" s="145"/>
      <c r="L55" s="158" t="s">
        <v>293</v>
      </c>
      <c r="M55" s="159" t="s">
        <v>255</v>
      </c>
      <c r="N55" s="159" t="s">
        <v>288</v>
      </c>
      <c r="O55" s="159" t="s">
        <v>59</v>
      </c>
      <c r="P55" s="159" t="s">
        <v>292</v>
      </c>
      <c r="Q55" s="160" t="n">
        <v>2.088</v>
      </c>
      <c r="R55" s="207"/>
    </row>
    <row r="56" customFormat="false" ht="43.15" hidden="false" customHeight="true" outlineLevel="0" collapsed="false">
      <c r="A56" s="143"/>
      <c r="B56" s="144"/>
      <c r="C56" s="144"/>
      <c r="D56" s="144"/>
      <c r="E56" s="144"/>
      <c r="F56" s="144"/>
      <c r="G56" s="144"/>
      <c r="H56" s="145"/>
      <c r="I56" s="145"/>
      <c r="J56" s="145"/>
      <c r="K56" s="145"/>
      <c r="L56" s="155" t="s">
        <v>386</v>
      </c>
      <c r="M56" s="156" t="s">
        <v>255</v>
      </c>
      <c r="N56" s="156" t="s">
        <v>288</v>
      </c>
      <c r="O56" s="156" t="s">
        <v>61</v>
      </c>
      <c r="P56" s="156" t="s">
        <v>22</v>
      </c>
      <c r="Q56" s="157" t="n">
        <f aca="false">Q57+Q62</f>
        <v>78.443</v>
      </c>
      <c r="R56" s="207"/>
    </row>
    <row r="57" customFormat="false" ht="30" hidden="false" customHeight="false" outlineLevel="0" collapsed="false">
      <c r="A57" s="143"/>
      <c r="B57" s="144"/>
      <c r="C57" s="144"/>
      <c r="D57" s="144"/>
      <c r="E57" s="144"/>
      <c r="F57" s="144"/>
      <c r="G57" s="144"/>
      <c r="H57" s="145"/>
      <c r="I57" s="145"/>
      <c r="J57" s="145"/>
      <c r="K57" s="145"/>
      <c r="L57" s="155" t="s">
        <v>66</v>
      </c>
      <c r="M57" s="156" t="s">
        <v>255</v>
      </c>
      <c r="N57" s="156" t="s">
        <v>288</v>
      </c>
      <c r="O57" s="156" t="s">
        <v>65</v>
      </c>
      <c r="P57" s="156" t="s">
        <v>22</v>
      </c>
      <c r="Q57" s="157" t="n">
        <f aca="false">Q58+Q60</f>
        <v>31.443</v>
      </c>
      <c r="R57" s="207"/>
    </row>
    <row r="58" customFormat="false" ht="15" hidden="false" customHeight="false" outlineLevel="0" collapsed="false">
      <c r="A58" s="143"/>
      <c r="B58" s="144"/>
      <c r="C58" s="144"/>
      <c r="D58" s="144"/>
      <c r="E58" s="144"/>
      <c r="F58" s="144"/>
      <c r="G58" s="144"/>
      <c r="H58" s="145"/>
      <c r="I58" s="145"/>
      <c r="J58" s="145"/>
      <c r="K58" s="145"/>
      <c r="L58" s="155" t="s">
        <v>271</v>
      </c>
      <c r="M58" s="156" t="s">
        <v>255</v>
      </c>
      <c r="N58" s="156" t="s">
        <v>288</v>
      </c>
      <c r="O58" s="156" t="s">
        <v>65</v>
      </c>
      <c r="P58" s="156" t="s">
        <v>272</v>
      </c>
      <c r="Q58" s="157" t="n">
        <f aca="false">Q59</f>
        <v>20</v>
      </c>
      <c r="R58" s="207"/>
    </row>
    <row r="59" customFormat="false" ht="15" hidden="false" customHeight="false" outlineLevel="0" collapsed="false">
      <c r="A59" s="143"/>
      <c r="B59" s="144"/>
      <c r="C59" s="144"/>
      <c r="D59" s="144"/>
      <c r="E59" s="144"/>
      <c r="F59" s="144"/>
      <c r="G59" s="144"/>
      <c r="H59" s="145"/>
      <c r="I59" s="145"/>
      <c r="J59" s="145"/>
      <c r="K59" s="145"/>
      <c r="L59" s="158" t="s">
        <v>273</v>
      </c>
      <c r="M59" s="159" t="s">
        <v>255</v>
      </c>
      <c r="N59" s="159" t="s">
        <v>288</v>
      </c>
      <c r="O59" s="159" t="s">
        <v>65</v>
      </c>
      <c r="P59" s="159" t="s">
        <v>274</v>
      </c>
      <c r="Q59" s="160" t="n">
        <v>20</v>
      </c>
      <c r="R59" s="207"/>
    </row>
    <row r="60" customFormat="false" ht="15" hidden="false" customHeight="false" outlineLevel="0" collapsed="false">
      <c r="A60" s="143"/>
      <c r="B60" s="144"/>
      <c r="C60" s="144"/>
      <c r="D60" s="144"/>
      <c r="E60" s="144"/>
      <c r="F60" s="144"/>
      <c r="G60" s="144"/>
      <c r="H60" s="145"/>
      <c r="I60" s="145"/>
      <c r="J60" s="145"/>
      <c r="K60" s="145"/>
      <c r="L60" s="158" t="s">
        <v>283</v>
      </c>
      <c r="M60" s="156" t="s">
        <v>255</v>
      </c>
      <c r="N60" s="156" t="s">
        <v>288</v>
      </c>
      <c r="O60" s="156" t="s">
        <v>65</v>
      </c>
      <c r="P60" s="156" t="s">
        <v>284</v>
      </c>
      <c r="Q60" s="160" t="n">
        <f aca="false">Q61</f>
        <v>11.443</v>
      </c>
      <c r="R60" s="207"/>
    </row>
    <row r="61" customFormat="false" ht="15" hidden="false" customHeight="false" outlineLevel="0" collapsed="false">
      <c r="A61" s="143"/>
      <c r="B61" s="144"/>
      <c r="C61" s="144"/>
      <c r="D61" s="144"/>
      <c r="E61" s="144"/>
      <c r="F61" s="144"/>
      <c r="G61" s="144"/>
      <c r="H61" s="145"/>
      <c r="I61" s="145"/>
      <c r="J61" s="145"/>
      <c r="K61" s="145"/>
      <c r="L61" s="158" t="s">
        <v>291</v>
      </c>
      <c r="M61" s="159" t="s">
        <v>255</v>
      </c>
      <c r="N61" s="159" t="s">
        <v>288</v>
      </c>
      <c r="O61" s="159" t="s">
        <v>65</v>
      </c>
      <c r="P61" s="159" t="s">
        <v>292</v>
      </c>
      <c r="Q61" s="160" t="n">
        <v>11.443</v>
      </c>
      <c r="R61" s="207"/>
    </row>
    <row r="62" customFormat="false" ht="30" hidden="false" customHeight="false" outlineLevel="0" collapsed="false">
      <c r="A62" s="143"/>
      <c r="B62" s="144"/>
      <c r="C62" s="144"/>
      <c r="D62" s="144"/>
      <c r="E62" s="144"/>
      <c r="F62" s="144"/>
      <c r="G62" s="144"/>
      <c r="H62" s="145"/>
      <c r="I62" s="145"/>
      <c r="J62" s="145"/>
      <c r="K62" s="145"/>
      <c r="L62" s="155" t="s">
        <v>64</v>
      </c>
      <c r="M62" s="156" t="s">
        <v>255</v>
      </c>
      <c r="N62" s="156" t="s">
        <v>288</v>
      </c>
      <c r="O62" s="156" t="s">
        <v>63</v>
      </c>
      <c r="P62" s="156" t="s">
        <v>22</v>
      </c>
      <c r="Q62" s="160" t="n">
        <f aca="false">Q63</f>
        <v>47</v>
      </c>
      <c r="R62" s="207"/>
    </row>
    <row r="63" customFormat="false" ht="15" hidden="false" customHeight="true" outlineLevel="0" collapsed="false">
      <c r="A63" s="143"/>
      <c r="B63" s="144" t="s">
        <v>247</v>
      </c>
      <c r="C63" s="144" t="s">
        <v>60</v>
      </c>
      <c r="D63" s="144" t="s">
        <v>295</v>
      </c>
      <c r="E63" s="144"/>
      <c r="F63" s="144" t="s">
        <v>248</v>
      </c>
      <c r="G63" s="144" t="s">
        <v>287</v>
      </c>
      <c r="H63" s="145"/>
      <c r="I63" s="145"/>
      <c r="J63" s="145"/>
      <c r="K63" s="145"/>
      <c r="L63" s="155" t="s">
        <v>283</v>
      </c>
      <c r="M63" s="156" t="s">
        <v>255</v>
      </c>
      <c r="N63" s="156" t="s">
        <v>288</v>
      </c>
      <c r="O63" s="156" t="s">
        <v>63</v>
      </c>
      <c r="P63" s="156" t="s">
        <v>284</v>
      </c>
      <c r="Q63" s="157" t="n">
        <f aca="false">Q64</f>
        <v>47</v>
      </c>
      <c r="R63" s="207"/>
    </row>
    <row r="64" customFormat="false" ht="15" hidden="false" customHeight="true" outlineLevel="0" collapsed="false">
      <c r="A64" s="143"/>
      <c r="B64" s="144"/>
      <c r="C64" s="144"/>
      <c r="D64" s="144"/>
      <c r="E64" s="144"/>
      <c r="F64" s="144"/>
      <c r="G64" s="144"/>
      <c r="H64" s="145"/>
      <c r="I64" s="145"/>
      <c r="J64" s="145"/>
      <c r="K64" s="145"/>
      <c r="L64" s="158" t="s">
        <v>291</v>
      </c>
      <c r="M64" s="159" t="s">
        <v>255</v>
      </c>
      <c r="N64" s="159" t="s">
        <v>288</v>
      </c>
      <c r="O64" s="159" t="s">
        <v>63</v>
      </c>
      <c r="P64" s="159" t="s">
        <v>292</v>
      </c>
      <c r="Q64" s="160" t="n">
        <v>47</v>
      </c>
      <c r="R64" s="207"/>
    </row>
    <row r="65" customFormat="false" ht="27.6" hidden="false" customHeight="true" outlineLevel="0" collapsed="false">
      <c r="A65" s="143"/>
      <c r="B65" s="144"/>
      <c r="C65" s="144"/>
      <c r="D65" s="144"/>
      <c r="E65" s="144"/>
      <c r="F65" s="144"/>
      <c r="G65" s="144"/>
      <c r="H65" s="145"/>
      <c r="I65" s="145"/>
      <c r="J65" s="145"/>
      <c r="K65" s="145"/>
      <c r="L65" s="155" t="s">
        <v>296</v>
      </c>
      <c r="M65" s="156" t="s">
        <v>255</v>
      </c>
      <c r="N65" s="156" t="s">
        <v>288</v>
      </c>
      <c r="O65" s="156" t="s">
        <v>101</v>
      </c>
      <c r="P65" s="156" t="s">
        <v>22</v>
      </c>
      <c r="Q65" s="157" t="n">
        <f aca="false">Q66</f>
        <v>0.5</v>
      </c>
      <c r="R65" s="207"/>
    </row>
    <row r="66" customFormat="false" ht="15" hidden="false" customHeight="true" outlineLevel="0" collapsed="false">
      <c r="A66" s="143"/>
      <c r="B66" s="144"/>
      <c r="C66" s="144"/>
      <c r="D66" s="144"/>
      <c r="E66" s="144"/>
      <c r="F66" s="144"/>
      <c r="G66" s="144"/>
      <c r="H66" s="145"/>
      <c r="I66" s="145"/>
      <c r="J66" s="145"/>
      <c r="K66" s="145"/>
      <c r="L66" s="155" t="s">
        <v>104</v>
      </c>
      <c r="M66" s="156" t="s">
        <v>255</v>
      </c>
      <c r="N66" s="156" t="s">
        <v>288</v>
      </c>
      <c r="O66" s="156" t="s">
        <v>103</v>
      </c>
      <c r="P66" s="156" t="s">
        <v>22</v>
      </c>
      <c r="Q66" s="157" t="n">
        <f aca="false">Q67</f>
        <v>0.5</v>
      </c>
      <c r="R66" s="207"/>
    </row>
    <row r="67" customFormat="false" ht="15" hidden="false" customHeight="true" outlineLevel="0" collapsed="false">
      <c r="A67" s="143"/>
      <c r="B67" s="144"/>
      <c r="C67" s="144"/>
      <c r="D67" s="144"/>
      <c r="E67" s="144"/>
      <c r="F67" s="144"/>
      <c r="G67" s="144"/>
      <c r="H67" s="145"/>
      <c r="I67" s="145"/>
      <c r="J67" s="145"/>
      <c r="K67" s="145"/>
      <c r="L67" s="155" t="s">
        <v>271</v>
      </c>
      <c r="M67" s="156" t="s">
        <v>255</v>
      </c>
      <c r="N67" s="156" t="s">
        <v>288</v>
      </c>
      <c r="O67" s="156" t="s">
        <v>103</v>
      </c>
      <c r="P67" s="156" t="s">
        <v>272</v>
      </c>
      <c r="Q67" s="157" t="n">
        <f aca="false">Q68</f>
        <v>0.5</v>
      </c>
      <c r="R67" s="207"/>
    </row>
    <row r="68" customFormat="false" ht="15" hidden="false" customHeight="true" outlineLevel="0" collapsed="false">
      <c r="A68" s="143"/>
      <c r="B68" s="144"/>
      <c r="C68" s="144"/>
      <c r="D68" s="144"/>
      <c r="E68" s="144"/>
      <c r="F68" s="144"/>
      <c r="G68" s="144"/>
      <c r="H68" s="145"/>
      <c r="I68" s="145"/>
      <c r="J68" s="145"/>
      <c r="K68" s="145"/>
      <c r="L68" s="158" t="s">
        <v>273</v>
      </c>
      <c r="M68" s="159" t="s">
        <v>255</v>
      </c>
      <c r="N68" s="159" t="s">
        <v>288</v>
      </c>
      <c r="O68" s="159" t="s">
        <v>103</v>
      </c>
      <c r="P68" s="159" t="s">
        <v>274</v>
      </c>
      <c r="Q68" s="160" t="n">
        <v>0.5</v>
      </c>
      <c r="R68" s="207"/>
    </row>
    <row r="69" customFormat="false" ht="27.6" hidden="false" customHeight="true" outlineLevel="0" collapsed="false">
      <c r="A69" s="143"/>
      <c r="B69" s="144"/>
      <c r="C69" s="144"/>
      <c r="D69" s="144"/>
      <c r="E69" s="144"/>
      <c r="F69" s="144"/>
      <c r="G69" s="144"/>
      <c r="H69" s="145"/>
      <c r="I69" s="145"/>
      <c r="J69" s="145"/>
      <c r="K69" s="145"/>
      <c r="L69" s="155" t="s">
        <v>297</v>
      </c>
      <c r="M69" s="156" t="s">
        <v>255</v>
      </c>
      <c r="N69" s="156" t="s">
        <v>288</v>
      </c>
      <c r="O69" s="156" t="s">
        <v>105</v>
      </c>
      <c r="P69" s="156" t="s">
        <v>22</v>
      </c>
      <c r="Q69" s="157" t="n">
        <f aca="false">Q70</f>
        <v>0.5</v>
      </c>
      <c r="R69" s="207"/>
    </row>
    <row r="70" customFormat="false" ht="15" hidden="false" customHeight="true" outlineLevel="0" collapsed="false">
      <c r="A70" s="143"/>
      <c r="B70" s="144"/>
      <c r="C70" s="144"/>
      <c r="D70" s="144"/>
      <c r="E70" s="144"/>
      <c r="F70" s="144"/>
      <c r="G70" s="144"/>
      <c r="H70" s="145"/>
      <c r="I70" s="145"/>
      <c r="J70" s="145"/>
      <c r="K70" s="145"/>
      <c r="L70" s="155" t="s">
        <v>107</v>
      </c>
      <c r="M70" s="156" t="s">
        <v>255</v>
      </c>
      <c r="N70" s="156" t="s">
        <v>288</v>
      </c>
      <c r="O70" s="156" t="s">
        <v>298</v>
      </c>
      <c r="P70" s="156" t="s">
        <v>22</v>
      </c>
      <c r="Q70" s="157" t="n">
        <f aca="false">Q71</f>
        <v>0.5</v>
      </c>
      <c r="R70" s="207"/>
    </row>
    <row r="71" customFormat="false" ht="15" hidden="false" customHeight="true" outlineLevel="0" collapsed="false">
      <c r="A71" s="143"/>
      <c r="B71" s="144"/>
      <c r="C71" s="144"/>
      <c r="D71" s="144"/>
      <c r="E71" s="144"/>
      <c r="F71" s="144"/>
      <c r="G71" s="144"/>
      <c r="H71" s="145"/>
      <c r="I71" s="145"/>
      <c r="J71" s="145"/>
      <c r="K71" s="145"/>
      <c r="L71" s="155" t="s">
        <v>271</v>
      </c>
      <c r="M71" s="156" t="s">
        <v>255</v>
      </c>
      <c r="N71" s="156" t="s">
        <v>288</v>
      </c>
      <c r="O71" s="156" t="s">
        <v>298</v>
      </c>
      <c r="P71" s="156" t="s">
        <v>272</v>
      </c>
      <c r="Q71" s="157" t="n">
        <f aca="false">Q72</f>
        <v>0.5</v>
      </c>
      <c r="R71" s="207"/>
    </row>
    <row r="72" customFormat="false" ht="15" hidden="false" customHeight="true" outlineLevel="0" collapsed="false">
      <c r="A72" s="143"/>
      <c r="B72" s="144"/>
      <c r="C72" s="144"/>
      <c r="D72" s="144"/>
      <c r="E72" s="144"/>
      <c r="F72" s="144"/>
      <c r="G72" s="144"/>
      <c r="H72" s="145"/>
      <c r="I72" s="145"/>
      <c r="J72" s="145"/>
      <c r="K72" s="145"/>
      <c r="L72" s="158" t="s">
        <v>273</v>
      </c>
      <c r="M72" s="159" t="s">
        <v>255</v>
      </c>
      <c r="N72" s="159" t="s">
        <v>288</v>
      </c>
      <c r="O72" s="159" t="s">
        <v>298</v>
      </c>
      <c r="P72" s="159" t="s">
        <v>274</v>
      </c>
      <c r="Q72" s="160" t="n">
        <v>0.5</v>
      </c>
      <c r="R72" s="207"/>
    </row>
    <row r="73" customFormat="false" ht="15" hidden="false" customHeight="false" outlineLevel="0" collapsed="false">
      <c r="A73" s="143"/>
      <c r="B73" s="144" t="s">
        <v>247</v>
      </c>
      <c r="C73" s="144" t="s">
        <v>299</v>
      </c>
      <c r="D73" s="144"/>
      <c r="E73" s="144"/>
      <c r="F73" s="144" t="s">
        <v>248</v>
      </c>
      <c r="G73" s="144" t="s">
        <v>300</v>
      </c>
      <c r="H73" s="145"/>
      <c r="I73" s="145"/>
      <c r="J73" s="145"/>
      <c r="K73" s="145"/>
      <c r="L73" s="152" t="s">
        <v>299</v>
      </c>
      <c r="M73" s="153" t="s">
        <v>259</v>
      </c>
      <c r="N73" s="153" t="s">
        <v>252</v>
      </c>
      <c r="O73" s="153" t="s">
        <v>28</v>
      </c>
      <c r="P73" s="153" t="s">
        <v>22</v>
      </c>
      <c r="Q73" s="154" t="n">
        <f aca="false">Q74</f>
        <v>184.42</v>
      </c>
      <c r="R73" s="207"/>
    </row>
    <row r="74" customFormat="false" ht="15" hidden="false" customHeight="false" outlineLevel="0" collapsed="false">
      <c r="A74" s="143"/>
      <c r="B74" s="144" t="s">
        <v>247</v>
      </c>
      <c r="C74" s="144" t="s">
        <v>301</v>
      </c>
      <c r="D74" s="144"/>
      <c r="E74" s="144"/>
      <c r="F74" s="144" t="s">
        <v>248</v>
      </c>
      <c r="G74" s="144" t="s">
        <v>302</v>
      </c>
      <c r="H74" s="145"/>
      <c r="I74" s="145"/>
      <c r="J74" s="145"/>
      <c r="K74" s="145"/>
      <c r="L74" s="155" t="s">
        <v>301</v>
      </c>
      <c r="M74" s="156" t="s">
        <v>259</v>
      </c>
      <c r="N74" s="156" t="s">
        <v>303</v>
      </c>
      <c r="O74" s="156" t="s">
        <v>28</v>
      </c>
      <c r="P74" s="156" t="s">
        <v>22</v>
      </c>
      <c r="Q74" s="157" t="n">
        <f aca="false">Q75</f>
        <v>184.42</v>
      </c>
      <c r="R74" s="207"/>
    </row>
    <row r="75" customFormat="false" ht="15.75" hidden="false" customHeight="true" outlineLevel="0" collapsed="false">
      <c r="A75" s="143"/>
      <c r="B75" s="144" t="s">
        <v>247</v>
      </c>
      <c r="C75" s="144" t="s">
        <v>301</v>
      </c>
      <c r="D75" s="144" t="s">
        <v>304</v>
      </c>
      <c r="E75" s="144"/>
      <c r="F75" s="144" t="s">
        <v>248</v>
      </c>
      <c r="G75" s="144" t="s">
        <v>302</v>
      </c>
      <c r="H75" s="145"/>
      <c r="I75" s="145"/>
      <c r="J75" s="145"/>
      <c r="K75" s="145"/>
      <c r="L75" s="155" t="s">
        <v>260</v>
      </c>
      <c r="M75" s="156" t="s">
        <v>259</v>
      </c>
      <c r="N75" s="156" t="s">
        <v>303</v>
      </c>
      <c r="O75" s="156" t="s">
        <v>29</v>
      </c>
      <c r="P75" s="156" t="s">
        <v>22</v>
      </c>
      <c r="Q75" s="157" t="n">
        <f aca="false">Q76</f>
        <v>184.42</v>
      </c>
      <c r="R75" s="207"/>
    </row>
    <row r="76" customFormat="false" ht="30" hidden="false" customHeight="false" outlineLevel="0" collapsed="false">
      <c r="A76" s="143"/>
      <c r="B76" s="144"/>
      <c r="C76" s="144"/>
      <c r="D76" s="144"/>
      <c r="E76" s="144"/>
      <c r="F76" s="144"/>
      <c r="G76" s="144"/>
      <c r="H76" s="145"/>
      <c r="I76" s="145"/>
      <c r="J76" s="145"/>
      <c r="K76" s="145"/>
      <c r="L76" s="155" t="s">
        <v>306</v>
      </c>
      <c r="M76" s="156" t="s">
        <v>259</v>
      </c>
      <c r="N76" s="156" t="s">
        <v>303</v>
      </c>
      <c r="O76" s="156" t="s">
        <v>307</v>
      </c>
      <c r="P76" s="156" t="s">
        <v>22</v>
      </c>
      <c r="Q76" s="157" t="n">
        <f aca="false">Q77+Q79</f>
        <v>184.42</v>
      </c>
      <c r="R76" s="207"/>
    </row>
    <row r="77" customFormat="false" ht="60" hidden="false" customHeight="false" outlineLevel="0" collapsed="false">
      <c r="A77" s="143"/>
      <c r="B77" s="144" t="s">
        <v>247</v>
      </c>
      <c r="C77" s="144" t="s">
        <v>301</v>
      </c>
      <c r="D77" s="144" t="s">
        <v>304</v>
      </c>
      <c r="E77" s="144" t="s">
        <v>38</v>
      </c>
      <c r="F77" s="144" t="s">
        <v>248</v>
      </c>
      <c r="G77" s="144" t="s">
        <v>302</v>
      </c>
      <c r="H77" s="145"/>
      <c r="I77" s="145"/>
      <c r="J77" s="145"/>
      <c r="K77" s="145"/>
      <c r="L77" s="155" t="s">
        <v>262</v>
      </c>
      <c r="M77" s="156" t="s">
        <v>259</v>
      </c>
      <c r="N77" s="156" t="s">
        <v>303</v>
      </c>
      <c r="O77" s="156" t="s">
        <v>307</v>
      </c>
      <c r="P77" s="156" t="s">
        <v>263</v>
      </c>
      <c r="Q77" s="157" t="n">
        <f aca="false">Q78</f>
        <v>182.92</v>
      </c>
      <c r="R77" s="207"/>
    </row>
    <row r="78" customFormat="false" ht="13.9" hidden="false" customHeight="true" outlineLevel="0" collapsed="false">
      <c r="A78" s="143"/>
      <c r="B78" s="144"/>
      <c r="C78" s="144"/>
      <c r="D78" s="144"/>
      <c r="E78" s="144"/>
      <c r="F78" s="144"/>
      <c r="G78" s="144"/>
      <c r="H78" s="145"/>
      <c r="I78" s="145"/>
      <c r="J78" s="145"/>
      <c r="K78" s="145"/>
      <c r="L78" s="158" t="s">
        <v>265</v>
      </c>
      <c r="M78" s="159" t="s">
        <v>259</v>
      </c>
      <c r="N78" s="159" t="s">
        <v>303</v>
      </c>
      <c r="O78" s="159" t="s">
        <v>307</v>
      </c>
      <c r="P78" s="159" t="s">
        <v>266</v>
      </c>
      <c r="Q78" s="160" t="n">
        <v>182.92</v>
      </c>
      <c r="R78" s="207"/>
    </row>
    <row r="79" customFormat="false" ht="15" hidden="false" customHeight="false" outlineLevel="0" collapsed="false">
      <c r="A79" s="143"/>
      <c r="B79" s="144"/>
      <c r="C79" s="144"/>
      <c r="D79" s="144"/>
      <c r="E79" s="144"/>
      <c r="F79" s="144"/>
      <c r="G79" s="144"/>
      <c r="H79" s="145"/>
      <c r="I79" s="145"/>
      <c r="J79" s="145"/>
      <c r="K79" s="145"/>
      <c r="L79" s="155" t="s">
        <v>271</v>
      </c>
      <c r="M79" s="156" t="s">
        <v>259</v>
      </c>
      <c r="N79" s="156" t="s">
        <v>303</v>
      </c>
      <c r="O79" s="156" t="s">
        <v>307</v>
      </c>
      <c r="P79" s="156" t="s">
        <v>272</v>
      </c>
      <c r="Q79" s="157" t="n">
        <f aca="false">Q80</f>
        <v>1.5</v>
      </c>
      <c r="R79" s="207"/>
    </row>
    <row r="80" customFormat="false" ht="15" hidden="false" customHeight="false" outlineLevel="0" collapsed="false">
      <c r="A80" s="143"/>
      <c r="B80" s="144"/>
      <c r="C80" s="144"/>
      <c r="D80" s="144"/>
      <c r="E80" s="144"/>
      <c r="F80" s="144"/>
      <c r="G80" s="144"/>
      <c r="H80" s="145"/>
      <c r="I80" s="145"/>
      <c r="J80" s="145"/>
      <c r="K80" s="145"/>
      <c r="L80" s="158" t="s">
        <v>273</v>
      </c>
      <c r="M80" s="159" t="s">
        <v>259</v>
      </c>
      <c r="N80" s="159" t="s">
        <v>303</v>
      </c>
      <c r="O80" s="159" t="s">
        <v>307</v>
      </c>
      <c r="P80" s="159" t="s">
        <v>274</v>
      </c>
      <c r="Q80" s="160" t="n">
        <v>1.5</v>
      </c>
      <c r="R80" s="207"/>
    </row>
    <row r="81" customFormat="false" ht="30" hidden="false" customHeight="false" outlineLevel="0" collapsed="false">
      <c r="A81" s="143"/>
      <c r="B81" s="144"/>
      <c r="C81" s="144"/>
      <c r="D81" s="144"/>
      <c r="E81" s="144"/>
      <c r="F81" s="144"/>
      <c r="G81" s="144"/>
      <c r="H81" s="145"/>
      <c r="I81" s="145"/>
      <c r="J81" s="145"/>
      <c r="K81" s="145"/>
      <c r="L81" s="152" t="s">
        <v>308</v>
      </c>
      <c r="M81" s="153" t="s">
        <v>303</v>
      </c>
      <c r="N81" s="153" t="s">
        <v>252</v>
      </c>
      <c r="O81" s="153" t="s">
        <v>28</v>
      </c>
      <c r="P81" s="153" t="s">
        <v>22</v>
      </c>
      <c r="Q81" s="154" t="n">
        <f aca="false">Q82</f>
        <v>10</v>
      </c>
      <c r="R81" s="207"/>
    </row>
    <row r="82" customFormat="false" ht="15" hidden="false" customHeight="false" outlineLevel="0" collapsed="false">
      <c r="A82" s="143"/>
      <c r="B82" s="144"/>
      <c r="C82" s="144"/>
      <c r="D82" s="144"/>
      <c r="E82" s="144"/>
      <c r="F82" s="144"/>
      <c r="G82" s="144"/>
      <c r="H82" s="145"/>
      <c r="I82" s="145"/>
      <c r="J82" s="145"/>
      <c r="K82" s="145"/>
      <c r="L82" s="155" t="s">
        <v>309</v>
      </c>
      <c r="M82" s="156" t="s">
        <v>303</v>
      </c>
      <c r="N82" s="156" t="s">
        <v>310</v>
      </c>
      <c r="O82" s="156" t="s">
        <v>28</v>
      </c>
      <c r="P82" s="156" t="s">
        <v>22</v>
      </c>
      <c r="Q82" s="157" t="n">
        <f aca="false">Q83</f>
        <v>10</v>
      </c>
      <c r="R82" s="207"/>
    </row>
    <row r="83" customFormat="false" ht="30" hidden="false" customHeight="false" outlineLevel="0" collapsed="false">
      <c r="A83" s="143"/>
      <c r="B83" s="144"/>
      <c r="C83" s="144"/>
      <c r="D83" s="144"/>
      <c r="E83" s="144"/>
      <c r="F83" s="144"/>
      <c r="G83" s="144"/>
      <c r="H83" s="145"/>
      <c r="I83" s="145"/>
      <c r="J83" s="145"/>
      <c r="K83" s="145"/>
      <c r="L83" s="155" t="s">
        <v>311</v>
      </c>
      <c r="M83" s="156" t="s">
        <v>303</v>
      </c>
      <c r="N83" s="156" t="s">
        <v>310</v>
      </c>
      <c r="O83" s="156" t="s">
        <v>67</v>
      </c>
      <c r="P83" s="156" t="s">
        <v>22</v>
      </c>
      <c r="Q83" s="157" t="n">
        <f aca="false">Q84</f>
        <v>10</v>
      </c>
      <c r="R83" s="207"/>
    </row>
    <row r="84" customFormat="false" ht="30" hidden="false" customHeight="false" outlineLevel="0" collapsed="false">
      <c r="A84" s="143"/>
      <c r="B84" s="144"/>
      <c r="C84" s="144"/>
      <c r="D84" s="144"/>
      <c r="E84" s="144"/>
      <c r="F84" s="144"/>
      <c r="G84" s="144"/>
      <c r="H84" s="145"/>
      <c r="I84" s="145"/>
      <c r="J84" s="145"/>
      <c r="K84" s="145"/>
      <c r="L84" s="155" t="s">
        <v>70</v>
      </c>
      <c r="M84" s="156" t="s">
        <v>303</v>
      </c>
      <c r="N84" s="156" t="s">
        <v>310</v>
      </c>
      <c r="O84" s="156" t="s">
        <v>69</v>
      </c>
      <c r="P84" s="156" t="s">
        <v>22</v>
      </c>
      <c r="Q84" s="157" t="n">
        <f aca="false">Q85</f>
        <v>10</v>
      </c>
      <c r="R84" s="207"/>
    </row>
    <row r="85" customFormat="false" ht="15" hidden="false" customHeight="false" outlineLevel="0" collapsed="false">
      <c r="A85" s="143"/>
      <c r="B85" s="144"/>
      <c r="C85" s="144"/>
      <c r="D85" s="144"/>
      <c r="E85" s="144"/>
      <c r="F85" s="144"/>
      <c r="G85" s="144"/>
      <c r="H85" s="145"/>
      <c r="I85" s="145"/>
      <c r="J85" s="145"/>
      <c r="K85" s="145"/>
      <c r="L85" s="155" t="s">
        <v>271</v>
      </c>
      <c r="M85" s="156" t="s">
        <v>303</v>
      </c>
      <c r="N85" s="156" t="s">
        <v>310</v>
      </c>
      <c r="O85" s="156" t="s">
        <v>69</v>
      </c>
      <c r="P85" s="156" t="s">
        <v>272</v>
      </c>
      <c r="Q85" s="157" t="n">
        <f aca="false">Q86</f>
        <v>10</v>
      </c>
      <c r="R85" s="207"/>
    </row>
    <row r="86" customFormat="false" ht="15" hidden="false" customHeight="false" outlineLevel="0" collapsed="false">
      <c r="A86" s="143"/>
      <c r="B86" s="144"/>
      <c r="C86" s="144"/>
      <c r="D86" s="144"/>
      <c r="E86" s="144"/>
      <c r="F86" s="144"/>
      <c r="G86" s="144"/>
      <c r="H86" s="145"/>
      <c r="I86" s="145"/>
      <c r="J86" s="145"/>
      <c r="K86" s="145"/>
      <c r="L86" s="158" t="s">
        <v>273</v>
      </c>
      <c r="M86" s="159" t="s">
        <v>303</v>
      </c>
      <c r="N86" s="159" t="s">
        <v>310</v>
      </c>
      <c r="O86" s="159" t="s">
        <v>69</v>
      </c>
      <c r="P86" s="159" t="s">
        <v>274</v>
      </c>
      <c r="Q86" s="160" t="n">
        <v>10</v>
      </c>
      <c r="R86" s="207"/>
    </row>
    <row r="87" customFormat="false" ht="15" hidden="false" customHeight="false" outlineLevel="0" collapsed="false">
      <c r="A87" s="143"/>
      <c r="B87" s="144"/>
      <c r="C87" s="144"/>
      <c r="D87" s="144"/>
      <c r="E87" s="144"/>
      <c r="F87" s="144"/>
      <c r="G87" s="144"/>
      <c r="H87" s="145"/>
      <c r="I87" s="145"/>
      <c r="J87" s="145"/>
      <c r="K87" s="145"/>
      <c r="L87" s="152" t="s">
        <v>317</v>
      </c>
      <c r="M87" s="153" t="s">
        <v>270</v>
      </c>
      <c r="N87" s="153" t="s">
        <v>252</v>
      </c>
      <c r="O87" s="153" t="s">
        <v>28</v>
      </c>
      <c r="P87" s="153" t="s">
        <v>22</v>
      </c>
      <c r="Q87" s="154" t="n">
        <f aca="false">Q88+Q93</f>
        <v>524</v>
      </c>
      <c r="R87" s="207"/>
    </row>
    <row r="88" customFormat="false" ht="15" hidden="false" customHeight="false" outlineLevel="0" collapsed="false">
      <c r="A88" s="143"/>
      <c r="B88" s="144"/>
      <c r="C88" s="144"/>
      <c r="D88" s="144"/>
      <c r="E88" s="144"/>
      <c r="F88" s="144"/>
      <c r="G88" s="144"/>
      <c r="H88" s="145"/>
      <c r="I88" s="145"/>
      <c r="J88" s="145"/>
      <c r="K88" s="145"/>
      <c r="L88" s="155" t="s">
        <v>318</v>
      </c>
      <c r="M88" s="156" t="s">
        <v>270</v>
      </c>
      <c r="N88" s="156" t="s">
        <v>319</v>
      </c>
      <c r="O88" s="156" t="s">
        <v>28</v>
      </c>
      <c r="P88" s="156" t="s">
        <v>22</v>
      </c>
      <c r="Q88" s="157" t="n">
        <f aca="false">Q89</f>
        <v>520.4</v>
      </c>
      <c r="R88" s="207"/>
    </row>
    <row r="89" customFormat="false" ht="30" hidden="false" customHeight="false" outlineLevel="0" collapsed="false">
      <c r="A89" s="143"/>
      <c r="B89" s="144"/>
      <c r="C89" s="144"/>
      <c r="D89" s="144"/>
      <c r="E89" s="144"/>
      <c r="F89" s="144"/>
      <c r="G89" s="144"/>
      <c r="H89" s="145"/>
      <c r="I89" s="145"/>
      <c r="J89" s="145"/>
      <c r="K89" s="145"/>
      <c r="L89" s="155" t="s">
        <v>333</v>
      </c>
      <c r="M89" s="156" t="s">
        <v>270</v>
      </c>
      <c r="N89" s="156" t="s">
        <v>319</v>
      </c>
      <c r="O89" s="156" t="s">
        <v>71</v>
      </c>
      <c r="P89" s="156" t="s">
        <v>22</v>
      </c>
      <c r="Q89" s="157" t="n">
        <f aca="false">Q90</f>
        <v>520.4</v>
      </c>
      <c r="R89" s="207"/>
    </row>
    <row r="90" customFormat="false" ht="30" hidden="false" customHeight="false" outlineLevel="0" collapsed="false">
      <c r="A90" s="143"/>
      <c r="B90" s="144"/>
      <c r="C90" s="144"/>
      <c r="D90" s="144"/>
      <c r="E90" s="144"/>
      <c r="F90" s="144"/>
      <c r="G90" s="144"/>
      <c r="H90" s="145"/>
      <c r="I90" s="145"/>
      <c r="J90" s="145"/>
      <c r="K90" s="145"/>
      <c r="L90" s="161" t="s">
        <v>78</v>
      </c>
      <c r="M90" s="156" t="s">
        <v>270</v>
      </c>
      <c r="N90" s="156" t="s">
        <v>319</v>
      </c>
      <c r="O90" s="156" t="s">
        <v>77</v>
      </c>
      <c r="P90" s="156" t="s">
        <v>22</v>
      </c>
      <c r="Q90" s="157" t="n">
        <f aca="false">Q91</f>
        <v>520.4</v>
      </c>
      <c r="R90" s="207"/>
    </row>
    <row r="91" customFormat="false" ht="15" hidden="false" customHeight="false" outlineLevel="0" collapsed="false">
      <c r="A91" s="143"/>
      <c r="B91" s="144"/>
      <c r="C91" s="144"/>
      <c r="D91" s="144"/>
      <c r="E91" s="144"/>
      <c r="F91" s="144"/>
      <c r="G91" s="144"/>
      <c r="H91" s="145"/>
      <c r="I91" s="145"/>
      <c r="J91" s="145"/>
      <c r="K91" s="145"/>
      <c r="L91" s="155" t="s">
        <v>271</v>
      </c>
      <c r="M91" s="156" t="s">
        <v>270</v>
      </c>
      <c r="N91" s="156" t="s">
        <v>319</v>
      </c>
      <c r="O91" s="156" t="s">
        <v>77</v>
      </c>
      <c r="P91" s="156" t="s">
        <v>272</v>
      </c>
      <c r="Q91" s="157" t="n">
        <f aca="false">Q92</f>
        <v>520.4</v>
      </c>
      <c r="R91" s="207"/>
    </row>
    <row r="92" customFormat="false" ht="16.5" hidden="false" customHeight="true" outlineLevel="0" collapsed="false">
      <c r="A92" s="143"/>
      <c r="B92" s="144"/>
      <c r="C92" s="144"/>
      <c r="D92" s="144"/>
      <c r="E92" s="144"/>
      <c r="F92" s="144"/>
      <c r="G92" s="144"/>
      <c r="H92" s="145"/>
      <c r="I92" s="145"/>
      <c r="J92" s="145"/>
      <c r="K92" s="145"/>
      <c r="L92" s="158" t="s">
        <v>273</v>
      </c>
      <c r="M92" s="159" t="s">
        <v>270</v>
      </c>
      <c r="N92" s="159" t="s">
        <v>319</v>
      </c>
      <c r="O92" s="159" t="s">
        <v>77</v>
      </c>
      <c r="P92" s="159" t="s">
        <v>274</v>
      </c>
      <c r="Q92" s="160" t="n">
        <v>520.4</v>
      </c>
      <c r="R92" s="207"/>
    </row>
    <row r="93" customFormat="false" ht="16.5" hidden="false" customHeight="true" outlineLevel="0" collapsed="false">
      <c r="A93" s="143"/>
      <c r="B93" s="144"/>
      <c r="C93" s="144"/>
      <c r="D93" s="144"/>
      <c r="E93" s="144"/>
      <c r="F93" s="144"/>
      <c r="G93" s="144"/>
      <c r="H93" s="145"/>
      <c r="I93" s="145"/>
      <c r="J93" s="145"/>
      <c r="K93" s="145"/>
      <c r="L93" s="155" t="s">
        <v>320</v>
      </c>
      <c r="M93" s="156" t="s">
        <v>270</v>
      </c>
      <c r="N93" s="156" t="s">
        <v>321</v>
      </c>
      <c r="O93" s="156" t="s">
        <v>28</v>
      </c>
      <c r="P93" s="156" t="s">
        <v>22</v>
      </c>
      <c r="Q93" s="157" t="n">
        <f aca="false">Q94+Q97</f>
        <v>3.6</v>
      </c>
      <c r="R93" s="207"/>
    </row>
    <row r="94" customFormat="false" ht="28.15" hidden="false" customHeight="true" outlineLevel="0" collapsed="false">
      <c r="A94" s="143"/>
      <c r="B94" s="144"/>
      <c r="C94" s="144"/>
      <c r="D94" s="144"/>
      <c r="E94" s="144"/>
      <c r="F94" s="144"/>
      <c r="G94" s="144"/>
      <c r="H94" s="145"/>
      <c r="I94" s="145"/>
      <c r="J94" s="145"/>
      <c r="K94" s="145"/>
      <c r="L94" s="161" t="s">
        <v>322</v>
      </c>
      <c r="M94" s="156" t="s">
        <v>270</v>
      </c>
      <c r="N94" s="156" t="s">
        <v>321</v>
      </c>
      <c r="O94" s="156" t="s">
        <v>47</v>
      </c>
      <c r="P94" s="156" t="s">
        <v>22</v>
      </c>
      <c r="Q94" s="157" t="n">
        <f aca="false">Q95</f>
        <v>3.6</v>
      </c>
      <c r="R94" s="207"/>
    </row>
    <row r="95" customFormat="false" ht="16.5" hidden="false" customHeight="true" outlineLevel="0" collapsed="false">
      <c r="A95" s="143"/>
      <c r="B95" s="144"/>
      <c r="C95" s="144"/>
      <c r="D95" s="144"/>
      <c r="E95" s="144"/>
      <c r="F95" s="144"/>
      <c r="G95" s="144"/>
      <c r="H95" s="145"/>
      <c r="I95" s="145"/>
      <c r="J95" s="145"/>
      <c r="K95" s="145"/>
      <c r="L95" s="161" t="s">
        <v>275</v>
      </c>
      <c r="M95" s="156" t="s">
        <v>270</v>
      </c>
      <c r="N95" s="156" t="s">
        <v>321</v>
      </c>
      <c r="O95" s="156" t="s">
        <v>47</v>
      </c>
      <c r="P95" s="156" t="s">
        <v>276</v>
      </c>
      <c r="Q95" s="157" t="n">
        <f aca="false">Q96</f>
        <v>3.6</v>
      </c>
      <c r="R95" s="207"/>
    </row>
    <row r="96" customFormat="false" ht="16.5" hidden="false" customHeight="true" outlineLevel="0" collapsed="false">
      <c r="A96" s="143"/>
      <c r="B96" s="144"/>
      <c r="C96" s="144"/>
      <c r="D96" s="144"/>
      <c r="E96" s="144"/>
      <c r="F96" s="144"/>
      <c r="G96" s="144"/>
      <c r="H96" s="145"/>
      <c r="I96" s="145"/>
      <c r="J96" s="145"/>
      <c r="K96" s="145"/>
      <c r="L96" s="162" t="s">
        <v>277</v>
      </c>
      <c r="M96" s="156" t="s">
        <v>270</v>
      </c>
      <c r="N96" s="156" t="s">
        <v>321</v>
      </c>
      <c r="O96" s="159" t="s">
        <v>47</v>
      </c>
      <c r="P96" s="159" t="s">
        <v>278</v>
      </c>
      <c r="Q96" s="160" t="n">
        <v>3.6</v>
      </c>
      <c r="R96" s="207"/>
    </row>
    <row r="97" customFormat="false" ht="25.9" hidden="true" customHeight="true" outlineLevel="0" collapsed="false">
      <c r="A97" s="143"/>
      <c r="B97" s="144"/>
      <c r="C97" s="144"/>
      <c r="D97" s="144"/>
      <c r="E97" s="144"/>
      <c r="F97" s="144"/>
      <c r="G97" s="144"/>
      <c r="H97" s="145"/>
      <c r="I97" s="145"/>
      <c r="J97" s="145"/>
      <c r="K97" s="145"/>
      <c r="L97" s="161" t="s">
        <v>323</v>
      </c>
      <c r="M97" s="156" t="s">
        <v>270</v>
      </c>
      <c r="N97" s="156" t="s">
        <v>321</v>
      </c>
      <c r="O97" s="156" t="s">
        <v>324</v>
      </c>
      <c r="P97" s="156" t="s">
        <v>22</v>
      </c>
      <c r="Q97" s="157" t="n">
        <f aca="false">Q98</f>
        <v>0</v>
      </c>
      <c r="R97" s="207"/>
    </row>
    <row r="98" customFormat="false" ht="16.5" hidden="true" customHeight="true" outlineLevel="0" collapsed="false">
      <c r="A98" s="143"/>
      <c r="B98" s="144"/>
      <c r="C98" s="144"/>
      <c r="D98" s="144"/>
      <c r="E98" s="144"/>
      <c r="F98" s="144"/>
      <c r="G98" s="144"/>
      <c r="H98" s="145"/>
      <c r="I98" s="145"/>
      <c r="J98" s="145"/>
      <c r="K98" s="145"/>
      <c r="L98" s="161" t="s">
        <v>275</v>
      </c>
      <c r="M98" s="156" t="s">
        <v>270</v>
      </c>
      <c r="N98" s="156" t="s">
        <v>321</v>
      </c>
      <c r="O98" s="156" t="s">
        <v>324</v>
      </c>
      <c r="P98" s="156" t="s">
        <v>276</v>
      </c>
      <c r="Q98" s="157" t="n">
        <f aca="false">Q99</f>
        <v>0</v>
      </c>
      <c r="R98" s="207"/>
    </row>
    <row r="99" customFormat="false" ht="16.5" hidden="true" customHeight="true" outlineLevel="0" collapsed="false">
      <c r="A99" s="143"/>
      <c r="B99" s="144"/>
      <c r="C99" s="144"/>
      <c r="D99" s="144"/>
      <c r="E99" s="144"/>
      <c r="F99" s="144"/>
      <c r="G99" s="144"/>
      <c r="H99" s="145"/>
      <c r="I99" s="145"/>
      <c r="J99" s="145"/>
      <c r="K99" s="145"/>
      <c r="L99" s="162" t="s">
        <v>277</v>
      </c>
      <c r="M99" s="156" t="s">
        <v>270</v>
      </c>
      <c r="N99" s="156" t="s">
        <v>321</v>
      </c>
      <c r="O99" s="159" t="s">
        <v>324</v>
      </c>
      <c r="P99" s="159" t="s">
        <v>278</v>
      </c>
      <c r="Q99" s="160" t="n">
        <v>0</v>
      </c>
      <c r="R99" s="207"/>
    </row>
    <row r="100" customFormat="false" ht="15" hidden="false" customHeight="false" outlineLevel="0" collapsed="false">
      <c r="A100" s="143"/>
      <c r="B100" s="144" t="s">
        <v>247</v>
      </c>
      <c r="C100" s="144" t="s">
        <v>325</v>
      </c>
      <c r="D100" s="144"/>
      <c r="E100" s="144"/>
      <c r="F100" s="144" t="s">
        <v>248</v>
      </c>
      <c r="G100" s="144" t="s">
        <v>326</v>
      </c>
      <c r="H100" s="145"/>
      <c r="I100" s="145"/>
      <c r="J100" s="145"/>
      <c r="K100" s="145"/>
      <c r="L100" s="152" t="s">
        <v>325</v>
      </c>
      <c r="M100" s="153" t="s">
        <v>327</v>
      </c>
      <c r="N100" s="153" t="s">
        <v>252</v>
      </c>
      <c r="O100" s="153" t="s">
        <v>28</v>
      </c>
      <c r="P100" s="153" t="s">
        <v>22</v>
      </c>
      <c r="Q100" s="154" t="n">
        <f aca="false">Q101+Q116+Q121</f>
        <v>1241.155</v>
      </c>
      <c r="R100" s="207"/>
    </row>
    <row r="101" customFormat="false" ht="15" hidden="false" customHeight="false" outlineLevel="0" collapsed="false">
      <c r="A101" s="143"/>
      <c r="B101" s="144" t="s">
        <v>247</v>
      </c>
      <c r="C101" s="144" t="s">
        <v>328</v>
      </c>
      <c r="D101" s="144"/>
      <c r="E101" s="144"/>
      <c r="F101" s="144" t="s">
        <v>248</v>
      </c>
      <c r="G101" s="144" t="s">
        <v>329</v>
      </c>
      <c r="H101" s="145"/>
      <c r="I101" s="145"/>
      <c r="J101" s="145"/>
      <c r="K101" s="145"/>
      <c r="L101" s="155" t="s">
        <v>328</v>
      </c>
      <c r="M101" s="156" t="s">
        <v>327</v>
      </c>
      <c r="N101" s="156" t="s">
        <v>255</v>
      </c>
      <c r="O101" s="156" t="s">
        <v>28</v>
      </c>
      <c r="P101" s="156" t="s">
        <v>22</v>
      </c>
      <c r="Q101" s="157" t="n">
        <f aca="false">Q102+Q106+Q112</f>
        <v>490.927</v>
      </c>
      <c r="R101" s="207"/>
    </row>
    <row r="102" customFormat="false" ht="30" hidden="true" customHeight="false" outlineLevel="0" collapsed="false">
      <c r="A102" s="143"/>
      <c r="B102" s="144"/>
      <c r="C102" s="144"/>
      <c r="D102" s="144"/>
      <c r="E102" s="144"/>
      <c r="F102" s="144"/>
      <c r="G102" s="144"/>
      <c r="H102" s="145"/>
      <c r="I102" s="145"/>
      <c r="J102" s="145"/>
      <c r="K102" s="145"/>
      <c r="L102" s="155" t="s">
        <v>330</v>
      </c>
      <c r="M102" s="156" t="s">
        <v>327</v>
      </c>
      <c r="N102" s="156" t="s">
        <v>255</v>
      </c>
      <c r="O102" s="156" t="s">
        <v>29</v>
      </c>
      <c r="P102" s="156" t="s">
        <v>22</v>
      </c>
      <c r="Q102" s="157" t="n">
        <f aca="false">Q103</f>
        <v>0</v>
      </c>
      <c r="R102" s="207"/>
    </row>
    <row r="103" customFormat="false" ht="30" hidden="true" customHeight="false" outlineLevel="0" collapsed="false">
      <c r="A103" s="143"/>
      <c r="B103" s="144"/>
      <c r="C103" s="144"/>
      <c r="D103" s="144"/>
      <c r="E103" s="144"/>
      <c r="F103" s="144"/>
      <c r="G103" s="144"/>
      <c r="H103" s="145"/>
      <c r="I103" s="145"/>
      <c r="J103" s="145"/>
      <c r="K103" s="145"/>
      <c r="L103" s="161" t="s">
        <v>331</v>
      </c>
      <c r="M103" s="156" t="s">
        <v>327</v>
      </c>
      <c r="N103" s="156" t="s">
        <v>255</v>
      </c>
      <c r="O103" s="156" t="s">
        <v>332</v>
      </c>
      <c r="P103" s="156" t="s">
        <v>22</v>
      </c>
      <c r="Q103" s="157" t="n">
        <f aca="false">Q104</f>
        <v>0</v>
      </c>
      <c r="R103" s="207"/>
    </row>
    <row r="104" customFormat="false" ht="15" hidden="true" customHeight="false" outlineLevel="0" collapsed="false">
      <c r="A104" s="143"/>
      <c r="B104" s="144"/>
      <c r="C104" s="144"/>
      <c r="D104" s="144"/>
      <c r="E104" s="144"/>
      <c r="F104" s="144"/>
      <c r="G104" s="144"/>
      <c r="H104" s="145"/>
      <c r="I104" s="145"/>
      <c r="J104" s="145"/>
      <c r="K104" s="145"/>
      <c r="L104" s="161" t="s">
        <v>275</v>
      </c>
      <c r="M104" s="156" t="s">
        <v>327</v>
      </c>
      <c r="N104" s="156" t="s">
        <v>255</v>
      </c>
      <c r="O104" s="156" t="s">
        <v>332</v>
      </c>
      <c r="P104" s="156" t="s">
        <v>276</v>
      </c>
      <c r="Q104" s="157" t="n">
        <f aca="false">Q105</f>
        <v>0</v>
      </c>
      <c r="R104" s="207"/>
    </row>
    <row r="105" customFormat="false" ht="15" hidden="true" customHeight="false" outlineLevel="0" collapsed="false">
      <c r="A105" s="143"/>
      <c r="B105" s="144"/>
      <c r="C105" s="144"/>
      <c r="D105" s="144"/>
      <c r="E105" s="144"/>
      <c r="F105" s="144"/>
      <c r="G105" s="144"/>
      <c r="H105" s="145"/>
      <c r="I105" s="145"/>
      <c r="J105" s="145"/>
      <c r="K105" s="145"/>
      <c r="L105" s="162" t="s">
        <v>277</v>
      </c>
      <c r="M105" s="156" t="s">
        <v>327</v>
      </c>
      <c r="N105" s="156" t="s">
        <v>255</v>
      </c>
      <c r="O105" s="159" t="s">
        <v>332</v>
      </c>
      <c r="P105" s="159" t="s">
        <v>278</v>
      </c>
      <c r="Q105" s="160" t="n">
        <v>0</v>
      </c>
      <c r="R105" s="207"/>
    </row>
    <row r="106" customFormat="false" ht="42" hidden="false" customHeight="true" outlineLevel="0" collapsed="false">
      <c r="A106" s="143"/>
      <c r="B106" s="144"/>
      <c r="C106" s="144"/>
      <c r="D106" s="144"/>
      <c r="E106" s="144"/>
      <c r="F106" s="144"/>
      <c r="G106" s="144"/>
      <c r="H106" s="145"/>
      <c r="I106" s="145"/>
      <c r="J106" s="145"/>
      <c r="K106" s="145"/>
      <c r="L106" s="161" t="s">
        <v>387</v>
      </c>
      <c r="M106" s="156" t="s">
        <v>327</v>
      </c>
      <c r="N106" s="156" t="s">
        <v>255</v>
      </c>
      <c r="O106" s="156" t="s">
        <v>61</v>
      </c>
      <c r="P106" s="156" t="s">
        <v>22</v>
      </c>
      <c r="Q106" s="157" t="n">
        <f aca="false">Q107</f>
        <v>111.611</v>
      </c>
      <c r="R106" s="207"/>
    </row>
    <row r="107" customFormat="false" ht="30" hidden="false" customHeight="false" outlineLevel="0" collapsed="false">
      <c r="A107" s="143"/>
      <c r="B107" s="144"/>
      <c r="C107" s="144"/>
      <c r="D107" s="144"/>
      <c r="E107" s="144"/>
      <c r="F107" s="144"/>
      <c r="G107" s="144"/>
      <c r="H107" s="145"/>
      <c r="I107" s="145"/>
      <c r="J107" s="145"/>
      <c r="K107" s="145"/>
      <c r="L107" s="161" t="s">
        <v>66</v>
      </c>
      <c r="M107" s="156" t="s">
        <v>327</v>
      </c>
      <c r="N107" s="156" t="s">
        <v>255</v>
      </c>
      <c r="O107" s="156" t="s">
        <v>65</v>
      </c>
      <c r="P107" s="156" t="s">
        <v>22</v>
      </c>
      <c r="Q107" s="157" t="n">
        <f aca="false">Q108+Q110</f>
        <v>111.611</v>
      </c>
      <c r="R107" s="207"/>
    </row>
    <row r="108" customFormat="false" ht="15" hidden="false" customHeight="false" outlineLevel="0" collapsed="false">
      <c r="A108" s="143"/>
      <c r="B108" s="144"/>
      <c r="C108" s="144"/>
      <c r="D108" s="144"/>
      <c r="E108" s="144"/>
      <c r="F108" s="144"/>
      <c r="G108" s="144"/>
      <c r="H108" s="145"/>
      <c r="I108" s="145"/>
      <c r="J108" s="145"/>
      <c r="K108" s="145"/>
      <c r="L108" s="155" t="s">
        <v>271</v>
      </c>
      <c r="M108" s="156" t="s">
        <v>327</v>
      </c>
      <c r="N108" s="156" t="s">
        <v>255</v>
      </c>
      <c r="O108" s="156" t="s">
        <v>65</v>
      </c>
      <c r="P108" s="156" t="s">
        <v>272</v>
      </c>
      <c r="Q108" s="157" t="n">
        <f aca="false">Q109</f>
        <v>111.611</v>
      </c>
      <c r="R108" s="207"/>
    </row>
    <row r="109" customFormat="false" ht="15" hidden="false" customHeight="false" outlineLevel="0" collapsed="false">
      <c r="A109" s="143"/>
      <c r="B109" s="144"/>
      <c r="C109" s="144"/>
      <c r="D109" s="144"/>
      <c r="E109" s="144"/>
      <c r="F109" s="144"/>
      <c r="G109" s="144"/>
      <c r="H109" s="145"/>
      <c r="I109" s="145"/>
      <c r="J109" s="145"/>
      <c r="K109" s="145"/>
      <c r="L109" s="158" t="s">
        <v>273</v>
      </c>
      <c r="M109" s="159" t="s">
        <v>327</v>
      </c>
      <c r="N109" s="159" t="s">
        <v>255</v>
      </c>
      <c r="O109" s="159" t="s">
        <v>65</v>
      </c>
      <c r="P109" s="159" t="s">
        <v>274</v>
      </c>
      <c r="Q109" s="160" t="n">
        <v>111.611</v>
      </c>
      <c r="R109" s="207"/>
    </row>
    <row r="110" customFormat="false" ht="15" hidden="true" customHeight="false" outlineLevel="0" collapsed="false">
      <c r="A110" s="143"/>
      <c r="B110" s="144"/>
      <c r="C110" s="144"/>
      <c r="D110" s="144"/>
      <c r="E110" s="144"/>
      <c r="F110" s="144"/>
      <c r="G110" s="144"/>
      <c r="H110" s="145"/>
      <c r="I110" s="145"/>
      <c r="J110" s="145"/>
      <c r="K110" s="145"/>
      <c r="L110" s="155" t="s">
        <v>283</v>
      </c>
      <c r="M110" s="156" t="s">
        <v>327</v>
      </c>
      <c r="N110" s="156" t="s">
        <v>255</v>
      </c>
      <c r="O110" s="156" t="s">
        <v>65</v>
      </c>
      <c r="P110" s="156" t="s">
        <v>284</v>
      </c>
      <c r="Q110" s="157" t="n">
        <f aca="false">Q111</f>
        <v>0</v>
      </c>
      <c r="R110" s="207"/>
    </row>
    <row r="111" customFormat="false" ht="15" hidden="true" customHeight="false" outlineLevel="0" collapsed="false">
      <c r="A111" s="143"/>
      <c r="B111" s="144"/>
      <c r="C111" s="144"/>
      <c r="D111" s="144"/>
      <c r="E111" s="144"/>
      <c r="F111" s="144"/>
      <c r="G111" s="144"/>
      <c r="H111" s="145"/>
      <c r="I111" s="145"/>
      <c r="J111" s="145"/>
      <c r="K111" s="145"/>
      <c r="L111" s="158" t="s">
        <v>291</v>
      </c>
      <c r="M111" s="159" t="s">
        <v>327</v>
      </c>
      <c r="N111" s="159" t="s">
        <v>255</v>
      </c>
      <c r="O111" s="159" t="s">
        <v>65</v>
      </c>
      <c r="P111" s="159" t="s">
        <v>292</v>
      </c>
      <c r="Q111" s="160" t="n">
        <v>0</v>
      </c>
      <c r="R111" s="207"/>
    </row>
    <row r="112" customFormat="false" ht="30" hidden="false" customHeight="false" outlineLevel="0" collapsed="false">
      <c r="A112" s="143"/>
      <c r="B112" s="144"/>
      <c r="C112" s="144"/>
      <c r="D112" s="144"/>
      <c r="E112" s="144"/>
      <c r="F112" s="144"/>
      <c r="G112" s="144"/>
      <c r="H112" s="145"/>
      <c r="I112" s="145"/>
      <c r="J112" s="145"/>
      <c r="K112" s="145"/>
      <c r="L112" s="155" t="s">
        <v>333</v>
      </c>
      <c r="M112" s="156" t="s">
        <v>327</v>
      </c>
      <c r="N112" s="156" t="s">
        <v>255</v>
      </c>
      <c r="O112" s="156" t="s">
        <v>71</v>
      </c>
      <c r="P112" s="156" t="s">
        <v>22</v>
      </c>
      <c r="Q112" s="157" t="n">
        <f aca="false">Q113</f>
        <v>379.316</v>
      </c>
      <c r="R112" s="207"/>
    </row>
    <row r="113" customFormat="false" ht="15" hidden="false" customHeight="false" outlineLevel="0" collapsed="false">
      <c r="A113" s="143"/>
      <c r="B113" s="144"/>
      <c r="C113" s="144"/>
      <c r="D113" s="144"/>
      <c r="E113" s="144"/>
      <c r="F113" s="144"/>
      <c r="G113" s="144"/>
      <c r="H113" s="145"/>
      <c r="I113" s="145"/>
      <c r="J113" s="145"/>
      <c r="K113" s="145"/>
      <c r="L113" s="155" t="s">
        <v>82</v>
      </c>
      <c r="M113" s="156" t="s">
        <v>327</v>
      </c>
      <c r="N113" s="156" t="s">
        <v>255</v>
      </c>
      <c r="O113" s="156" t="s">
        <v>81</v>
      </c>
      <c r="P113" s="156" t="s">
        <v>22</v>
      </c>
      <c r="Q113" s="157" t="n">
        <f aca="false">Q114</f>
        <v>379.316</v>
      </c>
      <c r="R113" s="207"/>
    </row>
    <row r="114" customFormat="false" ht="13.5" hidden="false" customHeight="true" outlineLevel="0" collapsed="false">
      <c r="A114" s="143"/>
      <c r="B114" s="144"/>
      <c r="C114" s="144"/>
      <c r="D114" s="144"/>
      <c r="E114" s="144"/>
      <c r="F114" s="144"/>
      <c r="G114" s="144"/>
      <c r="H114" s="145"/>
      <c r="I114" s="145"/>
      <c r="J114" s="145"/>
      <c r="K114" s="145"/>
      <c r="L114" s="155" t="s">
        <v>271</v>
      </c>
      <c r="M114" s="156" t="s">
        <v>327</v>
      </c>
      <c r="N114" s="156" t="s">
        <v>255</v>
      </c>
      <c r="O114" s="156" t="s">
        <v>81</v>
      </c>
      <c r="P114" s="156" t="s">
        <v>272</v>
      </c>
      <c r="Q114" s="157" t="n">
        <f aca="false">Q115</f>
        <v>379.316</v>
      </c>
      <c r="R114" s="207"/>
    </row>
    <row r="115" customFormat="false" ht="15" hidden="false" customHeight="false" outlineLevel="0" collapsed="false">
      <c r="A115" s="143"/>
      <c r="B115" s="144"/>
      <c r="C115" s="144"/>
      <c r="D115" s="144"/>
      <c r="E115" s="144"/>
      <c r="F115" s="144"/>
      <c r="G115" s="144"/>
      <c r="H115" s="145"/>
      <c r="I115" s="145"/>
      <c r="J115" s="145"/>
      <c r="K115" s="145"/>
      <c r="L115" s="158" t="s">
        <v>273</v>
      </c>
      <c r="M115" s="159" t="s">
        <v>327</v>
      </c>
      <c r="N115" s="159" t="s">
        <v>255</v>
      </c>
      <c r="O115" s="159" t="s">
        <v>81</v>
      </c>
      <c r="P115" s="159" t="s">
        <v>274</v>
      </c>
      <c r="Q115" s="160" t="n">
        <v>379.316</v>
      </c>
      <c r="R115" s="207"/>
    </row>
    <row r="116" customFormat="false" ht="15" hidden="true" customHeight="false" outlineLevel="0" collapsed="false">
      <c r="A116" s="143"/>
      <c r="B116" s="144"/>
      <c r="C116" s="144"/>
      <c r="D116" s="144"/>
      <c r="E116" s="144"/>
      <c r="F116" s="144"/>
      <c r="G116" s="144"/>
      <c r="H116" s="145"/>
      <c r="I116" s="145"/>
      <c r="J116" s="145"/>
      <c r="K116" s="145"/>
      <c r="L116" s="155" t="s">
        <v>334</v>
      </c>
      <c r="M116" s="156" t="s">
        <v>327</v>
      </c>
      <c r="N116" s="156" t="s">
        <v>259</v>
      </c>
      <c r="O116" s="156" t="s">
        <v>28</v>
      </c>
      <c r="P116" s="156" t="s">
        <v>22</v>
      </c>
      <c r="Q116" s="157" t="n">
        <f aca="false">Q117</f>
        <v>0</v>
      </c>
      <c r="R116" s="207"/>
    </row>
    <row r="117" customFormat="false" ht="30" hidden="true" customHeight="false" outlineLevel="0" collapsed="false">
      <c r="A117" s="143"/>
      <c r="B117" s="144"/>
      <c r="C117" s="144"/>
      <c r="D117" s="144"/>
      <c r="E117" s="144"/>
      <c r="F117" s="144"/>
      <c r="G117" s="144"/>
      <c r="H117" s="145"/>
      <c r="I117" s="145"/>
      <c r="J117" s="145"/>
      <c r="K117" s="145"/>
      <c r="L117" s="155" t="s">
        <v>330</v>
      </c>
      <c r="M117" s="156" t="s">
        <v>327</v>
      </c>
      <c r="N117" s="156" t="s">
        <v>259</v>
      </c>
      <c r="O117" s="156" t="s">
        <v>29</v>
      </c>
      <c r="P117" s="156" t="s">
        <v>22</v>
      </c>
      <c r="Q117" s="160" t="n">
        <f aca="false">Q118</f>
        <v>0</v>
      </c>
      <c r="R117" s="207"/>
    </row>
    <row r="118" customFormat="false" ht="15" hidden="true" customHeight="false" outlineLevel="0" collapsed="false">
      <c r="A118" s="143"/>
      <c r="B118" s="144"/>
      <c r="C118" s="144"/>
      <c r="D118" s="144"/>
      <c r="E118" s="144"/>
      <c r="F118" s="144"/>
      <c r="G118" s="144"/>
      <c r="H118" s="145"/>
      <c r="I118" s="145"/>
      <c r="J118" s="145"/>
      <c r="K118" s="145"/>
      <c r="L118" s="155" t="s">
        <v>335</v>
      </c>
      <c r="M118" s="156" t="s">
        <v>327</v>
      </c>
      <c r="N118" s="156" t="s">
        <v>259</v>
      </c>
      <c r="O118" s="156" t="s">
        <v>336</v>
      </c>
      <c r="P118" s="156" t="s">
        <v>22</v>
      </c>
      <c r="Q118" s="160" t="n">
        <f aca="false">Q119</f>
        <v>0</v>
      </c>
      <c r="R118" s="207"/>
    </row>
    <row r="119" customFormat="false" ht="15" hidden="true" customHeight="false" outlineLevel="0" collapsed="false">
      <c r="A119" s="143"/>
      <c r="B119" s="144"/>
      <c r="C119" s="144"/>
      <c r="D119" s="144"/>
      <c r="E119" s="144"/>
      <c r="F119" s="144"/>
      <c r="G119" s="144"/>
      <c r="H119" s="145"/>
      <c r="I119" s="145"/>
      <c r="J119" s="145"/>
      <c r="K119" s="145"/>
      <c r="L119" s="161" t="s">
        <v>275</v>
      </c>
      <c r="M119" s="156" t="s">
        <v>327</v>
      </c>
      <c r="N119" s="156" t="s">
        <v>259</v>
      </c>
      <c r="O119" s="156" t="s">
        <v>336</v>
      </c>
      <c r="P119" s="156" t="s">
        <v>276</v>
      </c>
      <c r="Q119" s="160" t="n">
        <f aca="false">Q120</f>
        <v>0</v>
      </c>
      <c r="R119" s="207"/>
    </row>
    <row r="120" customFormat="false" ht="15" hidden="true" customHeight="false" outlineLevel="0" collapsed="false">
      <c r="A120" s="143"/>
      <c r="B120" s="144"/>
      <c r="C120" s="144"/>
      <c r="D120" s="144"/>
      <c r="E120" s="144"/>
      <c r="F120" s="144"/>
      <c r="G120" s="144"/>
      <c r="H120" s="145"/>
      <c r="I120" s="145"/>
      <c r="J120" s="145"/>
      <c r="K120" s="145"/>
      <c r="L120" s="162" t="s">
        <v>277</v>
      </c>
      <c r="M120" s="159" t="s">
        <v>327</v>
      </c>
      <c r="N120" s="159" t="s">
        <v>259</v>
      </c>
      <c r="O120" s="159" t="s">
        <v>336</v>
      </c>
      <c r="P120" s="159" t="s">
        <v>278</v>
      </c>
      <c r="Q120" s="160" t="n">
        <v>0</v>
      </c>
      <c r="R120" s="207"/>
    </row>
    <row r="121" customFormat="false" ht="15" hidden="false" customHeight="false" outlineLevel="0" collapsed="false">
      <c r="A121" s="143"/>
      <c r="B121" s="144"/>
      <c r="C121" s="144"/>
      <c r="D121" s="144"/>
      <c r="E121" s="144"/>
      <c r="F121" s="144"/>
      <c r="G121" s="144"/>
      <c r="H121" s="145"/>
      <c r="I121" s="145"/>
      <c r="J121" s="145"/>
      <c r="K121" s="145"/>
      <c r="L121" s="155" t="s">
        <v>337</v>
      </c>
      <c r="M121" s="156" t="s">
        <v>327</v>
      </c>
      <c r="N121" s="156" t="s">
        <v>303</v>
      </c>
      <c r="O121" s="156" t="s">
        <v>28</v>
      </c>
      <c r="P121" s="156" t="s">
        <v>22</v>
      </c>
      <c r="Q121" s="157" t="n">
        <f aca="false">Q122</f>
        <v>750.228</v>
      </c>
      <c r="R121" s="207"/>
    </row>
    <row r="122" customFormat="false" ht="28.5" hidden="false" customHeight="true" outlineLevel="0" collapsed="false">
      <c r="A122" s="143"/>
      <c r="B122" s="144"/>
      <c r="C122" s="144"/>
      <c r="D122" s="144"/>
      <c r="E122" s="144"/>
      <c r="F122" s="144"/>
      <c r="G122" s="144"/>
      <c r="H122" s="145"/>
      <c r="I122" s="145"/>
      <c r="J122" s="145"/>
      <c r="K122" s="145"/>
      <c r="L122" s="155" t="s">
        <v>72</v>
      </c>
      <c r="M122" s="156" t="s">
        <v>327</v>
      </c>
      <c r="N122" s="156" t="s">
        <v>303</v>
      </c>
      <c r="O122" s="156" t="s">
        <v>71</v>
      </c>
      <c r="P122" s="156" t="s">
        <v>22</v>
      </c>
      <c r="Q122" s="157" t="n">
        <f aca="false">Q125+Q128+Q131+Q137</f>
        <v>750.228</v>
      </c>
      <c r="R122" s="207"/>
    </row>
    <row r="123" customFormat="false" ht="15" hidden="false" customHeight="true" outlineLevel="0" collapsed="false">
      <c r="A123" s="143"/>
      <c r="B123" s="144" t="s">
        <v>247</v>
      </c>
      <c r="C123" s="144" t="s">
        <v>334</v>
      </c>
      <c r="D123" s="144" t="s">
        <v>338</v>
      </c>
      <c r="E123" s="144" t="s">
        <v>339</v>
      </c>
      <c r="F123" s="144" t="s">
        <v>248</v>
      </c>
      <c r="G123" s="144" t="s">
        <v>340</v>
      </c>
      <c r="H123" s="145"/>
      <c r="I123" s="145"/>
      <c r="J123" s="145"/>
      <c r="K123" s="145"/>
      <c r="L123" s="155" t="s">
        <v>341</v>
      </c>
      <c r="M123" s="156" t="s">
        <v>327</v>
      </c>
      <c r="N123" s="156" t="s">
        <v>303</v>
      </c>
      <c r="O123" s="156" t="s">
        <v>73</v>
      </c>
      <c r="P123" s="156" t="s">
        <v>22</v>
      </c>
      <c r="Q123" s="157" t="n">
        <f aca="false">Q124</f>
        <v>290.2</v>
      </c>
      <c r="R123" s="207"/>
    </row>
    <row r="124" customFormat="false" ht="15" hidden="false" customHeight="false" outlineLevel="0" collapsed="false">
      <c r="A124" s="143"/>
      <c r="B124" s="144" t="s">
        <v>247</v>
      </c>
      <c r="C124" s="144" t="s">
        <v>334</v>
      </c>
      <c r="D124" s="144" t="s">
        <v>338</v>
      </c>
      <c r="E124" s="144" t="s">
        <v>342</v>
      </c>
      <c r="F124" s="144" t="s">
        <v>248</v>
      </c>
      <c r="G124" s="144" t="s">
        <v>340</v>
      </c>
      <c r="H124" s="145"/>
      <c r="I124" s="145"/>
      <c r="J124" s="145"/>
      <c r="K124" s="145"/>
      <c r="L124" s="155" t="s">
        <v>271</v>
      </c>
      <c r="M124" s="156" t="s">
        <v>327</v>
      </c>
      <c r="N124" s="156" t="s">
        <v>303</v>
      </c>
      <c r="O124" s="156" t="s">
        <v>73</v>
      </c>
      <c r="P124" s="156" t="s">
        <v>272</v>
      </c>
      <c r="Q124" s="157" t="n">
        <f aca="false">Q125</f>
        <v>290.2</v>
      </c>
      <c r="R124" s="207"/>
    </row>
    <row r="125" customFormat="false" ht="14.25" hidden="false" customHeight="true" outlineLevel="0" collapsed="false">
      <c r="A125" s="143"/>
      <c r="B125" s="144" t="s">
        <v>247</v>
      </c>
      <c r="C125" s="144" t="s">
        <v>334</v>
      </c>
      <c r="D125" s="144" t="s">
        <v>343</v>
      </c>
      <c r="E125" s="144"/>
      <c r="F125" s="144" t="s">
        <v>248</v>
      </c>
      <c r="G125" s="144" t="s">
        <v>340</v>
      </c>
      <c r="H125" s="145"/>
      <c r="I125" s="145"/>
      <c r="J125" s="145"/>
      <c r="K125" s="145"/>
      <c r="L125" s="158" t="s">
        <v>273</v>
      </c>
      <c r="M125" s="159" t="s">
        <v>327</v>
      </c>
      <c r="N125" s="159" t="s">
        <v>303</v>
      </c>
      <c r="O125" s="159" t="s">
        <v>73</v>
      </c>
      <c r="P125" s="159" t="s">
        <v>274</v>
      </c>
      <c r="Q125" s="160" t="n">
        <v>290.2</v>
      </c>
      <c r="R125" s="207"/>
    </row>
    <row r="126" customFormat="false" ht="15" hidden="false" customHeight="true" outlineLevel="0" collapsed="false">
      <c r="A126" s="143"/>
      <c r="B126" s="144" t="s">
        <v>247</v>
      </c>
      <c r="C126" s="144" t="s">
        <v>334</v>
      </c>
      <c r="D126" s="144" t="s">
        <v>338</v>
      </c>
      <c r="E126" s="144" t="s">
        <v>339</v>
      </c>
      <c r="F126" s="144" t="s">
        <v>248</v>
      </c>
      <c r="G126" s="144" t="s">
        <v>340</v>
      </c>
      <c r="H126" s="145"/>
      <c r="I126" s="145"/>
      <c r="J126" s="145"/>
      <c r="K126" s="145"/>
      <c r="L126" s="155" t="s">
        <v>341</v>
      </c>
      <c r="M126" s="156" t="s">
        <v>327</v>
      </c>
      <c r="N126" s="156" t="s">
        <v>303</v>
      </c>
      <c r="O126" s="156" t="s">
        <v>75</v>
      </c>
      <c r="P126" s="156" t="s">
        <v>22</v>
      </c>
      <c r="Q126" s="157" t="n">
        <f aca="false">Q127</f>
        <v>179.967</v>
      </c>
      <c r="R126" s="207"/>
    </row>
    <row r="127" customFormat="false" ht="15" hidden="false" customHeight="false" outlineLevel="0" collapsed="false">
      <c r="A127" s="143"/>
      <c r="B127" s="144" t="s">
        <v>247</v>
      </c>
      <c r="C127" s="144" t="s">
        <v>334</v>
      </c>
      <c r="D127" s="144" t="s">
        <v>338</v>
      </c>
      <c r="E127" s="144" t="s">
        <v>342</v>
      </c>
      <c r="F127" s="144" t="s">
        <v>248</v>
      </c>
      <c r="G127" s="144" t="s">
        <v>340</v>
      </c>
      <c r="H127" s="145"/>
      <c r="I127" s="145"/>
      <c r="J127" s="145"/>
      <c r="K127" s="145"/>
      <c r="L127" s="155" t="s">
        <v>271</v>
      </c>
      <c r="M127" s="156" t="s">
        <v>327</v>
      </c>
      <c r="N127" s="156" t="s">
        <v>303</v>
      </c>
      <c r="O127" s="156" t="s">
        <v>75</v>
      </c>
      <c r="P127" s="156" t="s">
        <v>272</v>
      </c>
      <c r="Q127" s="157" t="n">
        <f aca="false">Q128</f>
        <v>179.967</v>
      </c>
      <c r="R127" s="207"/>
    </row>
    <row r="128" customFormat="false" ht="14.25" hidden="false" customHeight="true" outlineLevel="0" collapsed="false">
      <c r="A128" s="143"/>
      <c r="B128" s="144" t="s">
        <v>247</v>
      </c>
      <c r="C128" s="144" t="s">
        <v>334</v>
      </c>
      <c r="D128" s="144" t="s">
        <v>343</v>
      </c>
      <c r="E128" s="144"/>
      <c r="F128" s="144" t="s">
        <v>248</v>
      </c>
      <c r="G128" s="144" t="s">
        <v>340</v>
      </c>
      <c r="H128" s="145"/>
      <c r="I128" s="145"/>
      <c r="J128" s="145"/>
      <c r="K128" s="145"/>
      <c r="L128" s="158" t="s">
        <v>273</v>
      </c>
      <c r="M128" s="159" t="s">
        <v>327</v>
      </c>
      <c r="N128" s="159" t="s">
        <v>303</v>
      </c>
      <c r="O128" s="159" t="s">
        <v>75</v>
      </c>
      <c r="P128" s="159" t="s">
        <v>274</v>
      </c>
      <c r="Q128" s="160" t="n">
        <v>179.967</v>
      </c>
      <c r="R128" s="207"/>
    </row>
    <row r="129" customFormat="false" ht="27.75" hidden="false" customHeight="true" outlineLevel="0" collapsed="false">
      <c r="A129" s="143"/>
      <c r="B129" s="144" t="s">
        <v>247</v>
      </c>
      <c r="C129" s="144" t="s">
        <v>334</v>
      </c>
      <c r="D129" s="144" t="s">
        <v>338</v>
      </c>
      <c r="E129" s="144" t="s">
        <v>339</v>
      </c>
      <c r="F129" s="144" t="s">
        <v>248</v>
      </c>
      <c r="G129" s="144" t="s">
        <v>340</v>
      </c>
      <c r="H129" s="145"/>
      <c r="I129" s="145"/>
      <c r="J129" s="145"/>
      <c r="K129" s="145"/>
      <c r="L129" s="155" t="s">
        <v>80</v>
      </c>
      <c r="M129" s="156" t="s">
        <v>327</v>
      </c>
      <c r="N129" s="156" t="s">
        <v>303</v>
      </c>
      <c r="O129" s="156" t="s">
        <v>79</v>
      </c>
      <c r="P129" s="156" t="s">
        <v>22</v>
      </c>
      <c r="Q129" s="157" t="n">
        <f aca="false">Q130</f>
        <v>155.061</v>
      </c>
      <c r="R129" s="207"/>
    </row>
    <row r="130" customFormat="false" ht="15" hidden="false" customHeight="false" outlineLevel="0" collapsed="false">
      <c r="A130" s="143"/>
      <c r="B130" s="144" t="s">
        <v>247</v>
      </c>
      <c r="C130" s="144" t="s">
        <v>334</v>
      </c>
      <c r="D130" s="144" t="s">
        <v>338</v>
      </c>
      <c r="E130" s="144" t="s">
        <v>342</v>
      </c>
      <c r="F130" s="144" t="s">
        <v>248</v>
      </c>
      <c r="G130" s="144" t="s">
        <v>340</v>
      </c>
      <c r="H130" s="145"/>
      <c r="I130" s="145"/>
      <c r="J130" s="145"/>
      <c r="K130" s="145"/>
      <c r="L130" s="155" t="s">
        <v>271</v>
      </c>
      <c r="M130" s="156" t="s">
        <v>327</v>
      </c>
      <c r="N130" s="156" t="s">
        <v>303</v>
      </c>
      <c r="O130" s="156" t="s">
        <v>79</v>
      </c>
      <c r="P130" s="156" t="s">
        <v>272</v>
      </c>
      <c r="Q130" s="157" t="n">
        <f aca="false">Q131</f>
        <v>155.061</v>
      </c>
      <c r="R130" s="207"/>
    </row>
    <row r="131" customFormat="false" ht="14.25" hidden="false" customHeight="true" outlineLevel="0" collapsed="false">
      <c r="A131" s="143"/>
      <c r="B131" s="144" t="s">
        <v>247</v>
      </c>
      <c r="C131" s="144" t="s">
        <v>334</v>
      </c>
      <c r="D131" s="144" t="s">
        <v>343</v>
      </c>
      <c r="E131" s="144"/>
      <c r="F131" s="144" t="s">
        <v>248</v>
      </c>
      <c r="G131" s="144" t="s">
        <v>340</v>
      </c>
      <c r="H131" s="145"/>
      <c r="I131" s="145"/>
      <c r="J131" s="145"/>
      <c r="K131" s="145"/>
      <c r="L131" s="158" t="s">
        <v>273</v>
      </c>
      <c r="M131" s="159" t="s">
        <v>327</v>
      </c>
      <c r="N131" s="159" t="s">
        <v>303</v>
      </c>
      <c r="O131" s="159" t="s">
        <v>79</v>
      </c>
      <c r="P131" s="159" t="s">
        <v>274</v>
      </c>
      <c r="Q131" s="160" t="n">
        <v>155.061</v>
      </c>
      <c r="R131" s="207"/>
    </row>
    <row r="132" customFormat="false" ht="14.25" hidden="true" customHeight="true" outlineLevel="0" collapsed="false">
      <c r="A132" s="143"/>
      <c r="B132" s="144"/>
      <c r="C132" s="144"/>
      <c r="D132" s="144"/>
      <c r="E132" s="144"/>
      <c r="F132" s="144"/>
      <c r="G132" s="144"/>
      <c r="H132" s="145"/>
      <c r="I132" s="145"/>
      <c r="J132" s="145"/>
      <c r="K132" s="145"/>
      <c r="L132" s="155" t="s">
        <v>82</v>
      </c>
      <c r="M132" s="156" t="s">
        <v>327</v>
      </c>
      <c r="N132" s="156" t="s">
        <v>303</v>
      </c>
      <c r="O132" s="156" t="s">
        <v>81</v>
      </c>
      <c r="P132" s="156" t="s">
        <v>22</v>
      </c>
      <c r="Q132" s="157" t="n">
        <f aca="false">Q133</f>
        <v>0</v>
      </c>
      <c r="R132" s="207"/>
    </row>
    <row r="133" customFormat="false" ht="14.25" hidden="true" customHeight="true" outlineLevel="0" collapsed="false">
      <c r="A133" s="143"/>
      <c r="B133" s="144"/>
      <c r="C133" s="144"/>
      <c r="D133" s="144"/>
      <c r="E133" s="144"/>
      <c r="F133" s="144"/>
      <c r="G133" s="144"/>
      <c r="H133" s="145"/>
      <c r="I133" s="145"/>
      <c r="J133" s="145"/>
      <c r="K133" s="145"/>
      <c r="L133" s="155" t="s">
        <v>271</v>
      </c>
      <c r="M133" s="156" t="s">
        <v>327</v>
      </c>
      <c r="N133" s="156" t="s">
        <v>303</v>
      </c>
      <c r="O133" s="156" t="s">
        <v>81</v>
      </c>
      <c r="P133" s="156" t="s">
        <v>272</v>
      </c>
      <c r="Q133" s="157" t="n">
        <f aca="false">Q134</f>
        <v>0</v>
      </c>
      <c r="R133" s="207"/>
    </row>
    <row r="134" customFormat="false" ht="14.25" hidden="true" customHeight="true" outlineLevel="0" collapsed="false">
      <c r="A134" s="143"/>
      <c r="B134" s="144"/>
      <c r="C134" s="144"/>
      <c r="D134" s="144"/>
      <c r="E134" s="144"/>
      <c r="F134" s="144"/>
      <c r="G134" s="144"/>
      <c r="H134" s="145"/>
      <c r="I134" s="145"/>
      <c r="J134" s="145"/>
      <c r="K134" s="145"/>
      <c r="L134" s="158" t="s">
        <v>273</v>
      </c>
      <c r="M134" s="159" t="s">
        <v>327</v>
      </c>
      <c r="N134" s="159" t="s">
        <v>303</v>
      </c>
      <c r="O134" s="159" t="s">
        <v>81</v>
      </c>
      <c r="P134" s="159" t="s">
        <v>274</v>
      </c>
      <c r="Q134" s="160" t="n">
        <v>0</v>
      </c>
      <c r="R134" s="207"/>
    </row>
    <row r="135" customFormat="false" ht="14.25" hidden="false" customHeight="true" outlineLevel="0" collapsed="false">
      <c r="A135" s="143"/>
      <c r="B135" s="144"/>
      <c r="C135" s="144"/>
      <c r="D135" s="144"/>
      <c r="E135" s="144"/>
      <c r="F135" s="144"/>
      <c r="G135" s="144"/>
      <c r="H135" s="145"/>
      <c r="I135" s="145"/>
      <c r="J135" s="145"/>
      <c r="K135" s="145"/>
      <c r="L135" s="155" t="s">
        <v>84</v>
      </c>
      <c r="M135" s="156" t="s">
        <v>327</v>
      </c>
      <c r="N135" s="156" t="s">
        <v>303</v>
      </c>
      <c r="O135" s="156" t="s">
        <v>83</v>
      </c>
      <c r="P135" s="156" t="s">
        <v>22</v>
      </c>
      <c r="Q135" s="160" t="n">
        <f aca="false">Q136</f>
        <v>125</v>
      </c>
      <c r="R135" s="207"/>
    </row>
    <row r="136" customFormat="false" ht="14.25" hidden="false" customHeight="true" outlineLevel="0" collapsed="false">
      <c r="A136" s="143"/>
      <c r="B136" s="144"/>
      <c r="C136" s="144"/>
      <c r="D136" s="144"/>
      <c r="E136" s="144"/>
      <c r="F136" s="144"/>
      <c r="G136" s="144"/>
      <c r="H136" s="145"/>
      <c r="I136" s="145"/>
      <c r="J136" s="145"/>
      <c r="K136" s="145"/>
      <c r="L136" s="155" t="s">
        <v>271</v>
      </c>
      <c r="M136" s="156" t="s">
        <v>327</v>
      </c>
      <c r="N136" s="156" t="s">
        <v>303</v>
      </c>
      <c r="O136" s="156" t="s">
        <v>83</v>
      </c>
      <c r="P136" s="156" t="s">
        <v>272</v>
      </c>
      <c r="Q136" s="160" t="n">
        <f aca="false">Q137</f>
        <v>125</v>
      </c>
      <c r="R136" s="207"/>
    </row>
    <row r="137" customFormat="false" ht="14.25" hidden="false" customHeight="true" outlineLevel="0" collapsed="false">
      <c r="A137" s="143"/>
      <c r="B137" s="144"/>
      <c r="C137" s="144"/>
      <c r="D137" s="144"/>
      <c r="E137" s="144"/>
      <c r="F137" s="144"/>
      <c r="G137" s="144"/>
      <c r="H137" s="145"/>
      <c r="I137" s="145"/>
      <c r="J137" s="145"/>
      <c r="K137" s="145"/>
      <c r="L137" s="158" t="s">
        <v>273</v>
      </c>
      <c r="M137" s="159" t="s">
        <v>327</v>
      </c>
      <c r="N137" s="159" t="s">
        <v>303</v>
      </c>
      <c r="O137" s="159" t="s">
        <v>83</v>
      </c>
      <c r="P137" s="159" t="s">
        <v>274</v>
      </c>
      <c r="Q137" s="160" t="n">
        <v>125</v>
      </c>
      <c r="R137" s="207"/>
    </row>
    <row r="138" customFormat="false" ht="14.25" hidden="true" customHeight="true" outlineLevel="0" collapsed="false">
      <c r="A138" s="143"/>
      <c r="B138" s="144"/>
      <c r="C138" s="144"/>
      <c r="D138" s="144"/>
      <c r="E138" s="144"/>
      <c r="F138" s="144"/>
      <c r="G138" s="144"/>
      <c r="H138" s="145"/>
      <c r="I138" s="145"/>
      <c r="J138" s="145"/>
      <c r="K138" s="145"/>
      <c r="L138" s="155" t="s">
        <v>344</v>
      </c>
      <c r="M138" s="156" t="s">
        <v>327</v>
      </c>
      <c r="N138" s="156" t="s">
        <v>303</v>
      </c>
      <c r="O138" s="156" t="s">
        <v>345</v>
      </c>
      <c r="P138" s="156" t="s">
        <v>22</v>
      </c>
      <c r="Q138" s="160" t="n">
        <f aca="false">Q139</f>
        <v>0</v>
      </c>
      <c r="R138" s="207"/>
    </row>
    <row r="139" customFormat="false" ht="14.25" hidden="true" customHeight="true" outlineLevel="0" collapsed="false">
      <c r="A139" s="143"/>
      <c r="B139" s="144"/>
      <c r="C139" s="144"/>
      <c r="D139" s="144"/>
      <c r="E139" s="144"/>
      <c r="F139" s="144"/>
      <c r="G139" s="144"/>
      <c r="H139" s="145"/>
      <c r="I139" s="145"/>
      <c r="J139" s="145"/>
      <c r="K139" s="145"/>
      <c r="L139" s="155" t="s">
        <v>271</v>
      </c>
      <c r="M139" s="156" t="s">
        <v>327</v>
      </c>
      <c r="N139" s="156" t="s">
        <v>303</v>
      </c>
      <c r="O139" s="156" t="s">
        <v>345</v>
      </c>
      <c r="P139" s="156" t="s">
        <v>272</v>
      </c>
      <c r="Q139" s="160" t="n">
        <f aca="false">Q140</f>
        <v>0</v>
      </c>
      <c r="R139" s="207"/>
    </row>
    <row r="140" customFormat="false" ht="14.25" hidden="true" customHeight="true" outlineLevel="0" collapsed="false">
      <c r="A140" s="143"/>
      <c r="B140" s="144"/>
      <c r="C140" s="144"/>
      <c r="D140" s="144"/>
      <c r="E140" s="144"/>
      <c r="F140" s="144"/>
      <c r="G140" s="144"/>
      <c r="H140" s="145"/>
      <c r="I140" s="145"/>
      <c r="J140" s="145"/>
      <c r="K140" s="145"/>
      <c r="L140" s="158" t="s">
        <v>273</v>
      </c>
      <c r="M140" s="159" t="s">
        <v>327</v>
      </c>
      <c r="N140" s="159" t="s">
        <v>303</v>
      </c>
      <c r="O140" s="159" t="s">
        <v>346</v>
      </c>
      <c r="P140" s="159" t="s">
        <v>274</v>
      </c>
      <c r="Q140" s="160" t="n">
        <v>0</v>
      </c>
      <c r="R140" s="207"/>
    </row>
    <row r="141" customFormat="false" ht="15" hidden="false" customHeight="false" outlineLevel="0" collapsed="false">
      <c r="A141" s="143"/>
      <c r="B141" s="144"/>
      <c r="C141" s="144"/>
      <c r="D141" s="144"/>
      <c r="E141" s="144"/>
      <c r="F141" s="144"/>
      <c r="G141" s="144"/>
      <c r="H141" s="145"/>
      <c r="I141" s="145"/>
      <c r="J141" s="145"/>
      <c r="K141" s="145"/>
      <c r="L141" s="167" t="s">
        <v>347</v>
      </c>
      <c r="M141" s="153" t="s">
        <v>348</v>
      </c>
      <c r="N141" s="153" t="s">
        <v>252</v>
      </c>
      <c r="O141" s="153" t="s">
        <v>28</v>
      </c>
      <c r="P141" s="153" t="s">
        <v>22</v>
      </c>
      <c r="Q141" s="154" t="n">
        <f aca="false">Q150+Q142</f>
        <v>34.909</v>
      </c>
      <c r="R141" s="207"/>
    </row>
    <row r="142" customFormat="false" ht="30" hidden="false" customHeight="false" outlineLevel="0" collapsed="false">
      <c r="A142" s="143"/>
      <c r="B142" s="144"/>
      <c r="C142" s="144"/>
      <c r="D142" s="144"/>
      <c r="E142" s="144"/>
      <c r="F142" s="144"/>
      <c r="G142" s="144"/>
      <c r="H142" s="145"/>
      <c r="I142" s="145"/>
      <c r="J142" s="145"/>
      <c r="K142" s="145"/>
      <c r="L142" s="161" t="s">
        <v>349</v>
      </c>
      <c r="M142" s="156" t="s">
        <v>348</v>
      </c>
      <c r="N142" s="156" t="s">
        <v>327</v>
      </c>
      <c r="O142" s="156" t="s">
        <v>28</v>
      </c>
      <c r="P142" s="156" t="s">
        <v>22</v>
      </c>
      <c r="Q142" s="157" t="n">
        <f aca="false">Q143+Q147</f>
        <v>31.909</v>
      </c>
      <c r="R142" s="207"/>
    </row>
    <row r="143" customFormat="false" ht="15.75" hidden="false" customHeight="true" outlineLevel="0" collapsed="false">
      <c r="A143" s="143"/>
      <c r="B143" s="144" t="s">
        <v>247</v>
      </c>
      <c r="C143" s="144" t="s">
        <v>301</v>
      </c>
      <c r="D143" s="144" t="s">
        <v>304</v>
      </c>
      <c r="E143" s="144"/>
      <c r="F143" s="144" t="s">
        <v>248</v>
      </c>
      <c r="G143" s="144" t="s">
        <v>302</v>
      </c>
      <c r="H143" s="145"/>
      <c r="I143" s="145"/>
      <c r="J143" s="145"/>
      <c r="K143" s="145"/>
      <c r="L143" s="155" t="s">
        <v>260</v>
      </c>
      <c r="M143" s="156" t="s">
        <v>348</v>
      </c>
      <c r="N143" s="156" t="s">
        <v>327</v>
      </c>
      <c r="O143" s="156" t="s">
        <v>29</v>
      </c>
      <c r="P143" s="156" t="s">
        <v>22</v>
      </c>
      <c r="Q143" s="157" t="n">
        <f aca="false">Q144</f>
        <v>31.59</v>
      </c>
      <c r="R143" s="207"/>
    </row>
    <row r="144" customFormat="false" ht="41.45" hidden="false" customHeight="true" outlineLevel="0" collapsed="false">
      <c r="A144" s="143"/>
      <c r="B144" s="144"/>
      <c r="C144" s="144"/>
      <c r="D144" s="144"/>
      <c r="E144" s="144"/>
      <c r="F144" s="144"/>
      <c r="G144" s="144"/>
      <c r="H144" s="145"/>
      <c r="I144" s="145"/>
      <c r="J144" s="145"/>
      <c r="K144" s="145"/>
      <c r="L144" s="155" t="s">
        <v>34</v>
      </c>
      <c r="M144" s="156" t="s">
        <v>348</v>
      </c>
      <c r="N144" s="156" t="s">
        <v>327</v>
      </c>
      <c r="O144" s="156" t="s">
        <v>33</v>
      </c>
      <c r="P144" s="156" t="s">
        <v>22</v>
      </c>
      <c r="Q144" s="157" t="n">
        <f aca="false">Q145</f>
        <v>31.59</v>
      </c>
      <c r="R144" s="207"/>
    </row>
    <row r="145" customFormat="false" ht="15" hidden="false" customHeight="false" outlineLevel="0" collapsed="false">
      <c r="A145" s="143"/>
      <c r="B145" s="144"/>
      <c r="C145" s="144"/>
      <c r="D145" s="144"/>
      <c r="E145" s="144"/>
      <c r="F145" s="144"/>
      <c r="G145" s="144"/>
      <c r="H145" s="145"/>
      <c r="I145" s="145"/>
      <c r="J145" s="145"/>
      <c r="K145" s="145"/>
      <c r="L145" s="155" t="s">
        <v>271</v>
      </c>
      <c r="M145" s="156" t="s">
        <v>348</v>
      </c>
      <c r="N145" s="156" t="s">
        <v>327</v>
      </c>
      <c r="O145" s="156" t="s">
        <v>33</v>
      </c>
      <c r="P145" s="156" t="s">
        <v>272</v>
      </c>
      <c r="Q145" s="157" t="n">
        <f aca="false">Q146</f>
        <v>31.59</v>
      </c>
      <c r="R145" s="207"/>
    </row>
    <row r="146" customFormat="false" ht="15.75" hidden="false" customHeight="true" outlineLevel="0" collapsed="false">
      <c r="A146" s="143"/>
      <c r="B146" s="144"/>
      <c r="C146" s="144"/>
      <c r="D146" s="144"/>
      <c r="E146" s="144"/>
      <c r="F146" s="144"/>
      <c r="G146" s="144"/>
      <c r="H146" s="145"/>
      <c r="I146" s="145"/>
      <c r="J146" s="145"/>
      <c r="K146" s="145"/>
      <c r="L146" s="158" t="s">
        <v>273</v>
      </c>
      <c r="M146" s="159" t="s">
        <v>348</v>
      </c>
      <c r="N146" s="159" t="s">
        <v>327</v>
      </c>
      <c r="O146" s="159" t="s">
        <v>33</v>
      </c>
      <c r="P146" s="159" t="s">
        <v>274</v>
      </c>
      <c r="Q146" s="160" t="n">
        <v>31.59</v>
      </c>
      <c r="R146" s="207"/>
    </row>
    <row r="147" customFormat="false" ht="41.45" hidden="false" customHeight="true" outlineLevel="0" collapsed="false">
      <c r="A147" s="143"/>
      <c r="B147" s="144"/>
      <c r="C147" s="144"/>
      <c r="D147" s="144"/>
      <c r="E147" s="144"/>
      <c r="F147" s="144"/>
      <c r="G147" s="144"/>
      <c r="H147" s="145"/>
      <c r="I147" s="145"/>
      <c r="J147" s="145"/>
      <c r="K147" s="145"/>
      <c r="L147" s="155" t="s">
        <v>32</v>
      </c>
      <c r="M147" s="156" t="s">
        <v>348</v>
      </c>
      <c r="N147" s="156" t="s">
        <v>327</v>
      </c>
      <c r="O147" s="156" t="s">
        <v>31</v>
      </c>
      <c r="P147" s="156" t="s">
        <v>22</v>
      </c>
      <c r="Q147" s="157" t="n">
        <f aca="false">Q148</f>
        <v>0.319</v>
      </c>
      <c r="R147" s="207"/>
    </row>
    <row r="148" customFormat="false" ht="15" hidden="false" customHeight="false" outlineLevel="0" collapsed="false">
      <c r="A148" s="143"/>
      <c r="B148" s="144"/>
      <c r="C148" s="144"/>
      <c r="D148" s="144"/>
      <c r="E148" s="144"/>
      <c r="F148" s="144"/>
      <c r="G148" s="144"/>
      <c r="H148" s="145"/>
      <c r="I148" s="145"/>
      <c r="J148" s="145"/>
      <c r="K148" s="145"/>
      <c r="L148" s="155" t="s">
        <v>271</v>
      </c>
      <c r="M148" s="156" t="s">
        <v>348</v>
      </c>
      <c r="N148" s="156" t="s">
        <v>327</v>
      </c>
      <c r="O148" s="156" t="s">
        <v>31</v>
      </c>
      <c r="P148" s="156" t="s">
        <v>272</v>
      </c>
      <c r="Q148" s="157" t="n">
        <f aca="false">Q149</f>
        <v>0.319</v>
      </c>
      <c r="R148" s="207"/>
    </row>
    <row r="149" customFormat="false" ht="15.75" hidden="false" customHeight="true" outlineLevel="0" collapsed="false">
      <c r="A149" s="143"/>
      <c r="B149" s="144"/>
      <c r="C149" s="144"/>
      <c r="D149" s="144"/>
      <c r="E149" s="144"/>
      <c r="F149" s="144"/>
      <c r="G149" s="144"/>
      <c r="H149" s="145"/>
      <c r="I149" s="145"/>
      <c r="J149" s="145"/>
      <c r="K149" s="145"/>
      <c r="L149" s="158" t="s">
        <v>273</v>
      </c>
      <c r="M149" s="159" t="s">
        <v>348</v>
      </c>
      <c r="N149" s="159" t="s">
        <v>327</v>
      </c>
      <c r="O149" s="159" t="s">
        <v>31</v>
      </c>
      <c r="P149" s="159" t="s">
        <v>274</v>
      </c>
      <c r="Q149" s="160" t="n">
        <v>0.319</v>
      </c>
      <c r="R149" s="207"/>
    </row>
    <row r="150" customFormat="false" ht="15" hidden="false" customHeight="false" outlineLevel="0" collapsed="false">
      <c r="A150" s="143"/>
      <c r="B150" s="144"/>
      <c r="C150" s="144"/>
      <c r="D150" s="144"/>
      <c r="E150" s="144"/>
      <c r="F150" s="144"/>
      <c r="G150" s="144"/>
      <c r="H150" s="145"/>
      <c r="I150" s="145"/>
      <c r="J150" s="145"/>
      <c r="K150" s="145"/>
      <c r="L150" s="161" t="s">
        <v>350</v>
      </c>
      <c r="M150" s="156" t="s">
        <v>348</v>
      </c>
      <c r="N150" s="156" t="s">
        <v>348</v>
      </c>
      <c r="O150" s="156" t="s">
        <v>28</v>
      </c>
      <c r="P150" s="156" t="s">
        <v>22</v>
      </c>
      <c r="Q150" s="157" t="n">
        <f aca="false">Q151</f>
        <v>3</v>
      </c>
      <c r="R150" s="207"/>
    </row>
    <row r="151" customFormat="false" ht="15.75" hidden="false" customHeight="true" outlineLevel="0" collapsed="false">
      <c r="A151" s="143"/>
      <c r="B151" s="144"/>
      <c r="C151" s="144"/>
      <c r="D151" s="144"/>
      <c r="E151" s="144"/>
      <c r="F151" s="144"/>
      <c r="G151" s="144"/>
      <c r="H151" s="145"/>
      <c r="I151" s="145"/>
      <c r="J151" s="145"/>
      <c r="K151" s="145"/>
      <c r="L151" s="155" t="s">
        <v>93</v>
      </c>
      <c r="M151" s="156" t="s">
        <v>348</v>
      </c>
      <c r="N151" s="156" t="s">
        <v>348</v>
      </c>
      <c r="O151" s="156" t="s">
        <v>92</v>
      </c>
      <c r="P151" s="156" t="s">
        <v>22</v>
      </c>
      <c r="Q151" s="157" t="n">
        <f aca="false">Q152</f>
        <v>3</v>
      </c>
      <c r="R151" s="207"/>
    </row>
    <row r="152" customFormat="false" ht="15" hidden="false" customHeight="false" outlineLevel="0" collapsed="false">
      <c r="A152" s="143"/>
      <c r="B152" s="144"/>
      <c r="C152" s="144"/>
      <c r="D152" s="144"/>
      <c r="E152" s="144"/>
      <c r="F152" s="144"/>
      <c r="G152" s="144"/>
      <c r="H152" s="145"/>
      <c r="I152" s="145"/>
      <c r="J152" s="145"/>
      <c r="K152" s="145"/>
      <c r="L152" s="155" t="s">
        <v>271</v>
      </c>
      <c r="M152" s="156" t="s">
        <v>348</v>
      </c>
      <c r="N152" s="156" t="s">
        <v>348</v>
      </c>
      <c r="O152" s="156" t="s">
        <v>94</v>
      </c>
      <c r="P152" s="156" t="s">
        <v>272</v>
      </c>
      <c r="Q152" s="157" t="n">
        <f aca="false">Q153</f>
        <v>3</v>
      </c>
      <c r="R152" s="207"/>
    </row>
    <row r="153" customFormat="false" ht="15.75" hidden="false" customHeight="true" outlineLevel="0" collapsed="false">
      <c r="A153" s="143"/>
      <c r="B153" s="144"/>
      <c r="C153" s="144"/>
      <c r="D153" s="144"/>
      <c r="E153" s="144"/>
      <c r="F153" s="144"/>
      <c r="G153" s="144"/>
      <c r="H153" s="145"/>
      <c r="I153" s="145"/>
      <c r="J153" s="145"/>
      <c r="K153" s="145"/>
      <c r="L153" s="158" t="s">
        <v>273</v>
      </c>
      <c r="M153" s="159" t="s">
        <v>348</v>
      </c>
      <c r="N153" s="159" t="s">
        <v>348</v>
      </c>
      <c r="O153" s="159" t="s">
        <v>94</v>
      </c>
      <c r="P153" s="159" t="s">
        <v>274</v>
      </c>
      <c r="Q153" s="160" t="n">
        <v>3</v>
      </c>
      <c r="R153" s="207"/>
    </row>
    <row r="154" customFormat="false" ht="15.75" hidden="false" customHeight="true" outlineLevel="0" collapsed="false">
      <c r="A154" s="143"/>
      <c r="B154" s="144"/>
      <c r="C154" s="144"/>
      <c r="D154" s="144"/>
      <c r="E154" s="144"/>
      <c r="F154" s="144"/>
      <c r="G154" s="144"/>
      <c r="H154" s="145"/>
      <c r="I154" s="145"/>
      <c r="J154" s="145"/>
      <c r="K154" s="145"/>
      <c r="L154" s="152" t="s">
        <v>351</v>
      </c>
      <c r="M154" s="153" t="s">
        <v>352</v>
      </c>
      <c r="N154" s="153" t="s">
        <v>252</v>
      </c>
      <c r="O154" s="153" t="s">
        <v>28</v>
      </c>
      <c r="P154" s="153" t="s">
        <v>22</v>
      </c>
      <c r="Q154" s="154" t="n">
        <f aca="false">Q155</f>
        <v>3380.32</v>
      </c>
      <c r="R154" s="207"/>
    </row>
    <row r="155" customFormat="false" ht="15.75" hidden="false" customHeight="true" outlineLevel="0" collapsed="false">
      <c r="A155" s="143"/>
      <c r="B155" s="144"/>
      <c r="C155" s="144"/>
      <c r="D155" s="144"/>
      <c r="E155" s="144"/>
      <c r="F155" s="144"/>
      <c r="G155" s="144"/>
      <c r="H155" s="145"/>
      <c r="I155" s="145"/>
      <c r="J155" s="145"/>
      <c r="K155" s="145"/>
      <c r="L155" s="155" t="s">
        <v>353</v>
      </c>
      <c r="M155" s="156" t="s">
        <v>352</v>
      </c>
      <c r="N155" s="156" t="s">
        <v>255</v>
      </c>
      <c r="O155" s="156" t="s">
        <v>28</v>
      </c>
      <c r="P155" s="156" t="s">
        <v>22</v>
      </c>
      <c r="Q155" s="157" t="n">
        <f aca="false">Q156</f>
        <v>3380.32</v>
      </c>
      <c r="R155" s="207"/>
    </row>
    <row r="156" customFormat="false" ht="15.75" hidden="false" customHeight="true" outlineLevel="0" collapsed="false">
      <c r="A156" s="143"/>
      <c r="B156" s="144"/>
      <c r="C156" s="144"/>
      <c r="D156" s="144"/>
      <c r="E156" s="144"/>
      <c r="F156" s="144"/>
      <c r="G156" s="144"/>
      <c r="H156" s="145"/>
      <c r="I156" s="145"/>
      <c r="J156" s="145"/>
      <c r="K156" s="145"/>
      <c r="L156" s="155" t="s">
        <v>97</v>
      </c>
      <c r="M156" s="156" t="s">
        <v>352</v>
      </c>
      <c r="N156" s="156" t="s">
        <v>255</v>
      </c>
      <c r="O156" s="156" t="s">
        <v>96</v>
      </c>
      <c r="P156" s="156" t="s">
        <v>22</v>
      </c>
      <c r="Q156" s="157" t="n">
        <f aca="false">Q157+Q162</f>
        <v>3380.32</v>
      </c>
      <c r="R156" s="207"/>
    </row>
    <row r="157" customFormat="false" ht="27.6" hidden="false" customHeight="true" outlineLevel="0" collapsed="false">
      <c r="A157" s="143"/>
      <c r="B157" s="144"/>
      <c r="C157" s="144"/>
      <c r="D157" s="144"/>
      <c r="E157" s="144"/>
      <c r="F157" s="144"/>
      <c r="G157" s="144"/>
      <c r="H157" s="145"/>
      <c r="I157" s="145"/>
      <c r="J157" s="145"/>
      <c r="K157" s="145"/>
      <c r="L157" s="169" t="s">
        <v>64</v>
      </c>
      <c r="M157" s="156" t="s">
        <v>352</v>
      </c>
      <c r="N157" s="156" t="s">
        <v>255</v>
      </c>
      <c r="O157" s="156" t="s">
        <v>100</v>
      </c>
      <c r="P157" s="156" t="s">
        <v>22</v>
      </c>
      <c r="Q157" s="157" t="n">
        <f aca="false">Q158+Q160</f>
        <v>1434.7</v>
      </c>
      <c r="R157" s="207"/>
    </row>
    <row r="158" customFormat="false" ht="55.15" hidden="false" customHeight="true" outlineLevel="0" collapsed="false">
      <c r="A158" s="143"/>
      <c r="B158" s="144"/>
      <c r="C158" s="144"/>
      <c r="D158" s="144"/>
      <c r="E158" s="144"/>
      <c r="F158" s="144"/>
      <c r="G158" s="144"/>
      <c r="H158" s="145"/>
      <c r="I158" s="145"/>
      <c r="J158" s="145"/>
      <c r="K158" s="145"/>
      <c r="L158" s="155" t="s">
        <v>262</v>
      </c>
      <c r="M158" s="156" t="s">
        <v>352</v>
      </c>
      <c r="N158" s="156" t="s">
        <v>255</v>
      </c>
      <c r="O158" s="156" t="s">
        <v>100</v>
      </c>
      <c r="P158" s="156" t="s">
        <v>263</v>
      </c>
      <c r="Q158" s="157" t="n">
        <f aca="false">Q159</f>
        <v>1374.9</v>
      </c>
      <c r="R158" s="207"/>
    </row>
    <row r="159" customFormat="false" ht="15.75" hidden="false" customHeight="true" outlineLevel="0" collapsed="false">
      <c r="A159" s="143"/>
      <c r="B159" s="144"/>
      <c r="C159" s="144"/>
      <c r="D159" s="144"/>
      <c r="E159" s="144"/>
      <c r="F159" s="144"/>
      <c r="G159" s="144"/>
      <c r="H159" s="145"/>
      <c r="I159" s="145"/>
      <c r="J159" s="145"/>
      <c r="K159" s="145"/>
      <c r="L159" s="158" t="s">
        <v>289</v>
      </c>
      <c r="M159" s="159" t="s">
        <v>352</v>
      </c>
      <c r="N159" s="159" t="s">
        <v>255</v>
      </c>
      <c r="O159" s="156" t="s">
        <v>100</v>
      </c>
      <c r="P159" s="159" t="s">
        <v>290</v>
      </c>
      <c r="Q159" s="160" t="n">
        <v>1374.9</v>
      </c>
      <c r="R159" s="207"/>
    </row>
    <row r="160" customFormat="false" ht="15.75" hidden="false" customHeight="true" outlineLevel="0" collapsed="false">
      <c r="A160" s="143"/>
      <c r="B160" s="144"/>
      <c r="C160" s="144"/>
      <c r="D160" s="144"/>
      <c r="E160" s="144"/>
      <c r="F160" s="144"/>
      <c r="G160" s="144"/>
      <c r="H160" s="145"/>
      <c r="I160" s="145"/>
      <c r="J160" s="145"/>
      <c r="K160" s="145"/>
      <c r="L160" s="155" t="s">
        <v>283</v>
      </c>
      <c r="M160" s="159" t="s">
        <v>352</v>
      </c>
      <c r="N160" s="159" t="s">
        <v>255</v>
      </c>
      <c r="O160" s="159" t="s">
        <v>100</v>
      </c>
      <c r="P160" s="159" t="s">
        <v>284</v>
      </c>
      <c r="Q160" s="160" t="n">
        <f aca="false">Q161</f>
        <v>59.8</v>
      </c>
      <c r="R160" s="207"/>
    </row>
    <row r="161" customFormat="false" ht="15.75" hidden="false" customHeight="true" outlineLevel="0" collapsed="false">
      <c r="A161" s="143"/>
      <c r="B161" s="144"/>
      <c r="C161" s="144"/>
      <c r="D161" s="144"/>
      <c r="E161" s="144"/>
      <c r="F161" s="144"/>
      <c r="G161" s="144"/>
      <c r="H161" s="145"/>
      <c r="I161" s="145"/>
      <c r="J161" s="145"/>
      <c r="K161" s="145"/>
      <c r="L161" s="158" t="s">
        <v>291</v>
      </c>
      <c r="M161" s="159" t="s">
        <v>352</v>
      </c>
      <c r="N161" s="159" t="s">
        <v>255</v>
      </c>
      <c r="O161" s="159" t="s">
        <v>100</v>
      </c>
      <c r="P161" s="159" t="s">
        <v>292</v>
      </c>
      <c r="Q161" s="160" t="n">
        <v>59.8</v>
      </c>
      <c r="R161" s="207"/>
    </row>
    <row r="162" customFormat="false" ht="30" hidden="false" customHeight="false" outlineLevel="0" collapsed="false">
      <c r="A162" s="143"/>
      <c r="B162" s="144" t="s">
        <v>247</v>
      </c>
      <c r="C162" s="144" t="s">
        <v>353</v>
      </c>
      <c r="D162" s="144"/>
      <c r="E162" s="144"/>
      <c r="F162" s="144" t="s">
        <v>248</v>
      </c>
      <c r="G162" s="144" t="s">
        <v>354</v>
      </c>
      <c r="H162" s="145"/>
      <c r="I162" s="145"/>
      <c r="J162" s="145"/>
      <c r="K162" s="145"/>
      <c r="L162" s="169" t="s">
        <v>99</v>
      </c>
      <c r="M162" s="156" t="s">
        <v>352</v>
      </c>
      <c r="N162" s="156" t="s">
        <v>255</v>
      </c>
      <c r="O162" s="156" t="s">
        <v>98</v>
      </c>
      <c r="P162" s="156" t="s">
        <v>22</v>
      </c>
      <c r="Q162" s="157" t="n">
        <f aca="false">+Q163+Q165+Q167</f>
        <v>1945.62</v>
      </c>
      <c r="R162" s="207"/>
    </row>
    <row r="163" customFormat="false" ht="60" hidden="false" customHeight="false" outlineLevel="0" collapsed="false">
      <c r="A163" s="143"/>
      <c r="B163" s="144" t="s">
        <v>247</v>
      </c>
      <c r="C163" s="144" t="s">
        <v>353</v>
      </c>
      <c r="D163" s="144" t="s">
        <v>355</v>
      </c>
      <c r="E163" s="144" t="s">
        <v>356</v>
      </c>
      <c r="F163" s="144" t="s">
        <v>248</v>
      </c>
      <c r="G163" s="144" t="s">
        <v>354</v>
      </c>
      <c r="H163" s="145"/>
      <c r="I163" s="145"/>
      <c r="J163" s="145"/>
      <c r="K163" s="145"/>
      <c r="L163" s="155" t="s">
        <v>262</v>
      </c>
      <c r="M163" s="156" t="s">
        <v>352</v>
      </c>
      <c r="N163" s="156" t="s">
        <v>255</v>
      </c>
      <c r="O163" s="156" t="s">
        <v>98</v>
      </c>
      <c r="P163" s="156" t="s">
        <v>263</v>
      </c>
      <c r="Q163" s="157" t="n">
        <f aca="false">Q164</f>
        <v>999.928</v>
      </c>
      <c r="R163" s="207"/>
    </row>
    <row r="164" customFormat="false" ht="15" hidden="false" customHeight="false" outlineLevel="0" collapsed="false">
      <c r="A164" s="143"/>
      <c r="B164" s="144"/>
      <c r="C164" s="144"/>
      <c r="D164" s="144"/>
      <c r="E164" s="144"/>
      <c r="F164" s="144"/>
      <c r="G164" s="144"/>
      <c r="H164" s="145"/>
      <c r="I164" s="145"/>
      <c r="J164" s="145"/>
      <c r="K164" s="145"/>
      <c r="L164" s="158" t="s">
        <v>289</v>
      </c>
      <c r="M164" s="159" t="s">
        <v>352</v>
      </c>
      <c r="N164" s="159" t="s">
        <v>255</v>
      </c>
      <c r="O164" s="156" t="s">
        <v>98</v>
      </c>
      <c r="P164" s="159" t="s">
        <v>290</v>
      </c>
      <c r="Q164" s="160" t="n">
        <v>999.928</v>
      </c>
      <c r="R164" s="207"/>
    </row>
    <row r="165" customFormat="false" ht="15" hidden="false" customHeight="false" outlineLevel="0" collapsed="false">
      <c r="A165" s="143"/>
      <c r="B165" s="144"/>
      <c r="C165" s="144"/>
      <c r="D165" s="144"/>
      <c r="E165" s="144"/>
      <c r="F165" s="144"/>
      <c r="G165" s="144"/>
      <c r="H165" s="145"/>
      <c r="I165" s="145"/>
      <c r="J165" s="145"/>
      <c r="K165" s="145"/>
      <c r="L165" s="155" t="s">
        <v>271</v>
      </c>
      <c r="M165" s="156" t="s">
        <v>352</v>
      </c>
      <c r="N165" s="156" t="s">
        <v>255</v>
      </c>
      <c r="O165" s="156" t="s">
        <v>98</v>
      </c>
      <c r="P165" s="156" t="s">
        <v>272</v>
      </c>
      <c r="Q165" s="157" t="n">
        <f aca="false">Q166</f>
        <v>928.389</v>
      </c>
      <c r="R165" s="207"/>
    </row>
    <row r="166" customFormat="false" ht="16.5" hidden="false" customHeight="true" outlineLevel="0" collapsed="false">
      <c r="A166" s="143"/>
      <c r="B166" s="144"/>
      <c r="C166" s="144"/>
      <c r="D166" s="144"/>
      <c r="E166" s="144"/>
      <c r="F166" s="144"/>
      <c r="G166" s="144"/>
      <c r="H166" s="145"/>
      <c r="I166" s="145"/>
      <c r="J166" s="145"/>
      <c r="K166" s="145"/>
      <c r="L166" s="158" t="s">
        <v>273</v>
      </c>
      <c r="M166" s="159" t="s">
        <v>352</v>
      </c>
      <c r="N166" s="159" t="s">
        <v>255</v>
      </c>
      <c r="O166" s="159" t="s">
        <v>98</v>
      </c>
      <c r="P166" s="159" t="s">
        <v>274</v>
      </c>
      <c r="Q166" s="160" t="n">
        <v>928.389</v>
      </c>
      <c r="R166" s="207"/>
    </row>
    <row r="167" customFormat="false" ht="16.5" hidden="false" customHeight="true" outlineLevel="0" collapsed="false">
      <c r="A167" s="143"/>
      <c r="B167" s="144"/>
      <c r="C167" s="144"/>
      <c r="D167" s="144"/>
      <c r="E167" s="144"/>
      <c r="F167" s="144"/>
      <c r="G167" s="144"/>
      <c r="H167" s="145"/>
      <c r="I167" s="145"/>
      <c r="J167" s="145"/>
      <c r="K167" s="145"/>
      <c r="L167" s="155" t="s">
        <v>283</v>
      </c>
      <c r="M167" s="159" t="s">
        <v>352</v>
      </c>
      <c r="N167" s="159" t="s">
        <v>255</v>
      </c>
      <c r="O167" s="159" t="s">
        <v>98</v>
      </c>
      <c r="P167" s="159" t="s">
        <v>284</v>
      </c>
      <c r="Q167" s="160" t="n">
        <f aca="false">Q168</f>
        <v>17.303</v>
      </c>
      <c r="R167" s="207"/>
    </row>
    <row r="168" customFormat="false" ht="16.5" hidden="false" customHeight="true" outlineLevel="0" collapsed="false">
      <c r="A168" s="143"/>
      <c r="B168" s="144"/>
      <c r="C168" s="144"/>
      <c r="D168" s="144"/>
      <c r="E168" s="144"/>
      <c r="F168" s="144"/>
      <c r="G168" s="144"/>
      <c r="H168" s="145"/>
      <c r="I168" s="145"/>
      <c r="J168" s="145"/>
      <c r="K168" s="145"/>
      <c r="L168" s="158" t="s">
        <v>291</v>
      </c>
      <c r="M168" s="159" t="s">
        <v>352</v>
      </c>
      <c r="N168" s="159" t="s">
        <v>255</v>
      </c>
      <c r="O168" s="159" t="s">
        <v>98</v>
      </c>
      <c r="P168" s="159" t="s">
        <v>292</v>
      </c>
      <c r="Q168" s="160" t="n">
        <v>17.303</v>
      </c>
      <c r="R168" s="207"/>
    </row>
    <row r="169" customFormat="false" ht="15" hidden="false" customHeight="false" outlineLevel="0" collapsed="false">
      <c r="A169" s="143"/>
      <c r="B169" s="144"/>
      <c r="C169" s="144"/>
      <c r="D169" s="144"/>
      <c r="E169" s="144"/>
      <c r="F169" s="144"/>
      <c r="G169" s="144"/>
      <c r="H169" s="145"/>
      <c r="I169" s="145"/>
      <c r="J169" s="145"/>
      <c r="K169" s="145"/>
      <c r="L169" s="152" t="s">
        <v>357</v>
      </c>
      <c r="M169" s="153" t="s">
        <v>310</v>
      </c>
      <c r="N169" s="153" t="s">
        <v>252</v>
      </c>
      <c r="O169" s="153" t="s">
        <v>28</v>
      </c>
      <c r="P169" s="153" t="s">
        <v>22</v>
      </c>
      <c r="Q169" s="154" t="n">
        <f aca="false">Q170+Q175</f>
        <v>299.802</v>
      </c>
      <c r="R169" s="207"/>
    </row>
    <row r="170" customFormat="false" ht="15" hidden="false" customHeight="false" outlineLevel="0" collapsed="false">
      <c r="A170" s="143"/>
      <c r="B170" s="144"/>
      <c r="C170" s="144"/>
      <c r="D170" s="144"/>
      <c r="E170" s="144"/>
      <c r="F170" s="144"/>
      <c r="G170" s="144"/>
      <c r="H170" s="145"/>
      <c r="I170" s="145"/>
      <c r="J170" s="145"/>
      <c r="K170" s="145"/>
      <c r="L170" s="155" t="s">
        <v>358</v>
      </c>
      <c r="M170" s="156" t="s">
        <v>310</v>
      </c>
      <c r="N170" s="156" t="s">
        <v>255</v>
      </c>
      <c r="O170" s="156" t="s">
        <v>28</v>
      </c>
      <c r="P170" s="156" t="s">
        <v>22</v>
      </c>
      <c r="Q170" s="157" t="n">
        <f aca="false">Q171</f>
        <v>286.802</v>
      </c>
      <c r="R170" s="207"/>
    </row>
    <row r="171" customFormat="false" ht="15.75" hidden="false" customHeight="true" outlineLevel="0" collapsed="false">
      <c r="A171" s="143"/>
      <c r="B171" s="144"/>
      <c r="C171" s="144"/>
      <c r="D171" s="144"/>
      <c r="E171" s="144"/>
      <c r="F171" s="144"/>
      <c r="G171" s="144"/>
      <c r="H171" s="145"/>
      <c r="I171" s="145"/>
      <c r="J171" s="145"/>
      <c r="K171" s="145"/>
      <c r="L171" s="155" t="s">
        <v>30</v>
      </c>
      <c r="M171" s="156" t="s">
        <v>310</v>
      </c>
      <c r="N171" s="156" t="s">
        <v>255</v>
      </c>
      <c r="O171" s="156" t="s">
        <v>29</v>
      </c>
      <c r="P171" s="156" t="s">
        <v>22</v>
      </c>
      <c r="Q171" s="157" t="n">
        <f aca="false">Q172</f>
        <v>286.802</v>
      </c>
      <c r="R171" s="207"/>
    </row>
    <row r="172" customFormat="false" ht="15" hidden="false" customHeight="true" outlineLevel="0" collapsed="false">
      <c r="A172" s="143"/>
      <c r="B172" s="144"/>
      <c r="C172" s="144"/>
      <c r="D172" s="144"/>
      <c r="E172" s="144"/>
      <c r="F172" s="144"/>
      <c r="G172" s="144"/>
      <c r="H172" s="145"/>
      <c r="I172" s="145"/>
      <c r="J172" s="145"/>
      <c r="K172" s="145"/>
      <c r="L172" s="155" t="s">
        <v>58</v>
      </c>
      <c r="M172" s="156" t="s">
        <v>310</v>
      </c>
      <c r="N172" s="156" t="s">
        <v>255</v>
      </c>
      <c r="O172" s="156" t="s">
        <v>57</v>
      </c>
      <c r="P172" s="156" t="s">
        <v>22</v>
      </c>
      <c r="Q172" s="157" t="n">
        <f aca="false">Q173</f>
        <v>286.802</v>
      </c>
      <c r="R172" s="207"/>
    </row>
    <row r="173" customFormat="false" ht="13.5" hidden="false" customHeight="true" outlineLevel="0" collapsed="false">
      <c r="A173" s="143"/>
      <c r="B173" s="144"/>
      <c r="C173" s="144"/>
      <c r="D173" s="144"/>
      <c r="E173" s="144"/>
      <c r="F173" s="144"/>
      <c r="G173" s="144"/>
      <c r="H173" s="145"/>
      <c r="I173" s="145"/>
      <c r="J173" s="145"/>
      <c r="K173" s="145"/>
      <c r="L173" s="155" t="s">
        <v>359</v>
      </c>
      <c r="M173" s="156" t="s">
        <v>310</v>
      </c>
      <c r="N173" s="156" t="s">
        <v>255</v>
      </c>
      <c r="O173" s="156" t="s">
        <v>57</v>
      </c>
      <c r="P173" s="156" t="s">
        <v>360</v>
      </c>
      <c r="Q173" s="157" t="n">
        <f aca="false">Q174</f>
        <v>286.802</v>
      </c>
      <c r="R173" s="207"/>
    </row>
    <row r="174" customFormat="false" ht="15" hidden="false" customHeight="false" outlineLevel="0" collapsed="false">
      <c r="A174" s="143"/>
      <c r="B174" s="144"/>
      <c r="C174" s="144"/>
      <c r="D174" s="144"/>
      <c r="E174" s="144"/>
      <c r="F174" s="144"/>
      <c r="G174" s="144"/>
      <c r="H174" s="145"/>
      <c r="I174" s="145"/>
      <c r="J174" s="145"/>
      <c r="K174" s="145"/>
      <c r="L174" s="158" t="s">
        <v>361</v>
      </c>
      <c r="M174" s="159" t="s">
        <v>310</v>
      </c>
      <c r="N174" s="159" t="s">
        <v>255</v>
      </c>
      <c r="O174" s="159" t="s">
        <v>57</v>
      </c>
      <c r="P174" s="159" t="s">
        <v>362</v>
      </c>
      <c r="Q174" s="160" t="n">
        <v>286.802</v>
      </c>
      <c r="R174" s="207"/>
    </row>
    <row r="175" customFormat="false" ht="15" hidden="false" customHeight="false" outlineLevel="0" collapsed="false">
      <c r="L175" s="170" t="s">
        <v>363</v>
      </c>
      <c r="M175" s="156" t="s">
        <v>310</v>
      </c>
      <c r="N175" s="156" t="s">
        <v>280</v>
      </c>
      <c r="O175" s="156" t="s">
        <v>28</v>
      </c>
      <c r="P175" s="156" t="s">
        <v>22</v>
      </c>
      <c r="Q175" s="157" t="n">
        <f aca="false">Q176+Q180</f>
        <v>13</v>
      </c>
      <c r="R175" s="207"/>
    </row>
    <row r="176" customFormat="false" ht="15" hidden="false" customHeight="false" outlineLevel="0" collapsed="false">
      <c r="L176" s="155" t="s">
        <v>388</v>
      </c>
      <c r="M176" s="156" t="s">
        <v>310</v>
      </c>
      <c r="N176" s="156" t="s">
        <v>280</v>
      </c>
      <c r="O176" s="156" t="s">
        <v>85</v>
      </c>
      <c r="P176" s="156" t="s">
        <v>22</v>
      </c>
      <c r="Q176" s="157" t="n">
        <f aca="false">Q177</f>
        <v>3</v>
      </c>
      <c r="R176" s="207"/>
    </row>
    <row r="177" customFormat="false" ht="30" hidden="false" customHeight="false" outlineLevel="0" collapsed="false">
      <c r="L177" s="171" t="s">
        <v>365</v>
      </c>
      <c r="M177" s="156" t="s">
        <v>310</v>
      </c>
      <c r="N177" s="156" t="s">
        <v>280</v>
      </c>
      <c r="O177" s="156" t="s">
        <v>87</v>
      </c>
      <c r="P177" s="156" t="s">
        <v>22</v>
      </c>
      <c r="Q177" s="157" t="n">
        <f aca="false">Q178</f>
        <v>3</v>
      </c>
      <c r="R177" s="207"/>
    </row>
    <row r="178" customFormat="false" ht="15" hidden="false" customHeight="false" outlineLevel="0" collapsed="false">
      <c r="L178" s="155" t="s">
        <v>271</v>
      </c>
      <c r="M178" s="156" t="s">
        <v>310</v>
      </c>
      <c r="N178" s="156" t="s">
        <v>280</v>
      </c>
      <c r="O178" s="156" t="s">
        <v>87</v>
      </c>
      <c r="P178" s="156" t="s">
        <v>272</v>
      </c>
      <c r="Q178" s="157" t="n">
        <f aca="false">Q179</f>
        <v>3</v>
      </c>
      <c r="R178" s="207"/>
    </row>
    <row r="179" customFormat="false" ht="15.75" hidden="false" customHeight="true" outlineLevel="0" collapsed="false">
      <c r="L179" s="158" t="s">
        <v>273</v>
      </c>
      <c r="M179" s="159" t="s">
        <v>310</v>
      </c>
      <c r="N179" s="159" t="s">
        <v>280</v>
      </c>
      <c r="O179" s="159" t="s">
        <v>87</v>
      </c>
      <c r="P179" s="159" t="s">
        <v>274</v>
      </c>
      <c r="Q179" s="160" t="n">
        <v>3</v>
      </c>
      <c r="R179" s="207"/>
    </row>
    <row r="180" customFormat="false" ht="15" hidden="false" customHeight="false" outlineLevel="0" collapsed="false">
      <c r="L180" s="155" t="s">
        <v>90</v>
      </c>
      <c r="M180" s="156" t="s">
        <v>310</v>
      </c>
      <c r="N180" s="156" t="s">
        <v>280</v>
      </c>
      <c r="O180" s="156" t="s">
        <v>89</v>
      </c>
      <c r="P180" s="156" t="s">
        <v>22</v>
      </c>
      <c r="Q180" s="157" t="n">
        <f aca="false">Q181</f>
        <v>10</v>
      </c>
      <c r="R180" s="207"/>
    </row>
    <row r="181" customFormat="false" ht="30.75" hidden="false" customHeight="true" outlineLevel="0" collapsed="false">
      <c r="L181" s="171" t="s">
        <v>366</v>
      </c>
      <c r="M181" s="156" t="s">
        <v>310</v>
      </c>
      <c r="N181" s="156" t="s">
        <v>280</v>
      </c>
      <c r="O181" s="156" t="s">
        <v>91</v>
      </c>
      <c r="P181" s="156" t="s">
        <v>22</v>
      </c>
      <c r="Q181" s="157" t="n">
        <f aca="false">Q182</f>
        <v>10</v>
      </c>
      <c r="R181" s="207"/>
    </row>
    <row r="182" customFormat="false" ht="15" hidden="false" customHeight="false" outlineLevel="0" collapsed="false">
      <c r="L182" s="155" t="s">
        <v>271</v>
      </c>
      <c r="M182" s="156" t="s">
        <v>310</v>
      </c>
      <c r="N182" s="156" t="s">
        <v>280</v>
      </c>
      <c r="O182" s="156" t="s">
        <v>91</v>
      </c>
      <c r="P182" s="156" t="s">
        <v>272</v>
      </c>
      <c r="Q182" s="157" t="n">
        <f aca="false">Q183</f>
        <v>10</v>
      </c>
      <c r="R182" s="207"/>
    </row>
    <row r="183" customFormat="false" ht="15.75" hidden="false" customHeight="false" outlineLevel="0" collapsed="false">
      <c r="L183" s="172" t="s">
        <v>273</v>
      </c>
      <c r="M183" s="173" t="s">
        <v>310</v>
      </c>
      <c r="N183" s="173" t="s">
        <v>280</v>
      </c>
      <c r="O183" s="173" t="s">
        <v>91</v>
      </c>
      <c r="P183" s="173" t="s">
        <v>274</v>
      </c>
      <c r="Q183" s="174" t="n">
        <v>10</v>
      </c>
      <c r="R183" s="207"/>
    </row>
    <row r="184" customFormat="false" ht="12.75" hidden="false" customHeight="false" outlineLevel="0" collapsed="false">
      <c r="L184" s="217"/>
      <c r="M184" s="217"/>
      <c r="N184" s="217"/>
      <c r="O184" s="217"/>
      <c r="P184" s="217"/>
      <c r="Q184" s="207"/>
      <c r="R184" s="207"/>
    </row>
  </sheetData>
  <mergeCells count="7">
    <mergeCell ref="M1:Q1"/>
    <mergeCell ref="M2:R2"/>
    <mergeCell ref="M3:Q3"/>
    <mergeCell ref="M4:Q4"/>
    <mergeCell ref="L6:Q6"/>
    <mergeCell ref="L7:Q7"/>
    <mergeCell ref="L8:Q8"/>
  </mergeCells>
  <printOptions headings="false" gridLines="false" gridLinesSet="true" horizontalCentered="false" verticalCentered="false"/>
  <pageMargins left="0.39375" right="0.39375" top="0.19652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2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V15" activeCellId="0" sqref="V15"/>
    </sheetView>
  </sheetViews>
  <sheetFormatPr defaultColWidth="9.0546875" defaultRowHeight="12.75" zeroHeight="false" outlineLevelRow="0" outlineLevelCol="0"/>
  <cols>
    <col collapsed="false" customWidth="false" hidden="true" outlineLevel="0" max="1" min="1" style="118" width="9.06"/>
    <col collapsed="false" customWidth="false" hidden="true" outlineLevel="0" max="7" min="2" style="119" width="9.06"/>
    <col collapsed="false" customWidth="false" hidden="true" outlineLevel="0" max="8" min="8" style="120" width="9.06"/>
    <col collapsed="false" customWidth="true" hidden="true" outlineLevel="0" max="11" min="9" style="120" width="9.14"/>
    <col collapsed="false" customWidth="true" hidden="false" outlineLevel="0" max="12" min="12" style="119" width="66.7"/>
    <col collapsed="false" customWidth="true" hidden="false" outlineLevel="0" max="13" min="13" style="119" width="4.7"/>
    <col collapsed="false" customWidth="true" hidden="false" outlineLevel="0" max="14" min="14" style="119" width="4.85"/>
    <col collapsed="false" customWidth="true" hidden="false" outlineLevel="0" max="15" min="15" style="119" width="12.14"/>
    <col collapsed="false" customWidth="true" hidden="false" outlineLevel="0" max="16" min="16" style="119" width="5.71"/>
    <col collapsed="false" customWidth="true" hidden="false" outlineLevel="0" max="18" min="17" style="0" width="13.7"/>
  </cols>
  <sheetData>
    <row r="1" customFormat="false" ht="15.75" hidden="false" customHeight="false" outlineLevel="0" collapsed="false">
      <c r="L1" s="175"/>
      <c r="M1" s="218"/>
      <c r="N1" s="218"/>
      <c r="O1" s="218"/>
      <c r="P1" s="218"/>
      <c r="Q1" s="218" t="s">
        <v>389</v>
      </c>
      <c r="R1" s="219"/>
    </row>
    <row r="2" customFormat="false" ht="15.75" hidden="false" customHeight="false" outlineLevel="0" collapsed="false">
      <c r="L2" s="175"/>
      <c r="M2" s="218"/>
      <c r="N2" s="220"/>
      <c r="O2" s="220"/>
      <c r="P2" s="220"/>
      <c r="Q2" s="221" t="s">
        <v>213</v>
      </c>
      <c r="R2" s="220"/>
    </row>
    <row r="3" customFormat="false" ht="15.75" hidden="false" customHeight="false" outlineLevel="0" collapsed="false">
      <c r="L3" s="175"/>
      <c r="M3" s="218"/>
      <c r="N3" s="218"/>
      <c r="O3" s="218"/>
      <c r="P3" s="218"/>
      <c r="Q3" s="218" t="s">
        <v>214</v>
      </c>
      <c r="R3" s="222"/>
    </row>
    <row r="4" customFormat="false" ht="15.75" hidden="false" customHeight="false" outlineLevel="0" collapsed="false">
      <c r="L4" s="175"/>
      <c r="M4" s="218"/>
      <c r="N4" s="218"/>
      <c r="O4" s="218"/>
      <c r="P4" s="218"/>
      <c r="Q4" s="218" t="s">
        <v>12</v>
      </c>
      <c r="R4" s="219"/>
    </row>
    <row r="5" customFormat="false" ht="9.75" hidden="false" customHeight="true" outlineLevel="0" collapsed="false">
      <c r="L5" s="175"/>
      <c r="M5" s="175"/>
      <c r="N5" s="175"/>
      <c r="O5" s="175"/>
      <c r="P5" s="175"/>
      <c r="Q5" s="178"/>
      <c r="R5" s="207"/>
    </row>
    <row r="6" customFormat="false" ht="39" hidden="false" customHeight="true" outlineLevel="0" collapsed="false">
      <c r="L6" s="208" t="s">
        <v>382</v>
      </c>
      <c r="M6" s="208"/>
      <c r="N6" s="208"/>
      <c r="O6" s="208"/>
      <c r="P6" s="208"/>
      <c r="Q6" s="208"/>
      <c r="R6" s="207"/>
    </row>
    <row r="7" customFormat="false" ht="16.5" hidden="false" customHeight="true" outlineLevel="0" collapsed="false">
      <c r="L7" s="208" t="s">
        <v>390</v>
      </c>
      <c r="M7" s="208"/>
      <c r="N7" s="208"/>
      <c r="O7" s="208"/>
      <c r="P7" s="208"/>
      <c r="Q7" s="208"/>
      <c r="R7" s="207"/>
    </row>
    <row r="8" customFormat="false" ht="10.5" hidden="false" customHeight="true" outlineLevel="0" collapsed="false">
      <c r="L8" s="209"/>
      <c r="M8" s="209"/>
      <c r="N8" s="209"/>
      <c r="O8" s="209"/>
      <c r="P8" s="209"/>
      <c r="Q8" s="209"/>
      <c r="R8" s="207"/>
    </row>
    <row r="9" s="132" customFormat="true" ht="165.75" hidden="true" customHeight="false" outlineLevel="0" collapsed="false">
      <c r="A9" s="127" t="s">
        <v>217</v>
      </c>
      <c r="B9" s="128" t="s">
        <v>218</v>
      </c>
      <c r="C9" s="128" t="s">
        <v>219</v>
      </c>
      <c r="D9" s="128" t="s">
        <v>220</v>
      </c>
      <c r="E9" s="128" t="s">
        <v>221</v>
      </c>
      <c r="F9" s="128" t="s">
        <v>222</v>
      </c>
      <c r="G9" s="128" t="s">
        <v>223</v>
      </c>
      <c r="H9" s="129" t="s">
        <v>224</v>
      </c>
      <c r="I9" s="129"/>
      <c r="J9" s="129"/>
      <c r="K9" s="129"/>
      <c r="L9" s="210" t="s">
        <v>225</v>
      </c>
      <c r="M9" s="210" t="s">
        <v>227</v>
      </c>
      <c r="N9" s="210" t="s">
        <v>228</v>
      </c>
      <c r="O9" s="210" t="s">
        <v>229</v>
      </c>
      <c r="P9" s="210" t="s">
        <v>230</v>
      </c>
      <c r="Q9" s="211" t="s">
        <v>231</v>
      </c>
      <c r="R9" s="211"/>
    </row>
    <row r="10" s="139" customFormat="true" ht="61.5" hidden="false" customHeight="true" outlineLevel="0" collapsed="false">
      <c r="A10" s="133" t="s">
        <v>232</v>
      </c>
      <c r="B10" s="134" t="s">
        <v>233</v>
      </c>
      <c r="C10" s="134" t="s">
        <v>234</v>
      </c>
      <c r="D10" s="134" t="s">
        <v>235</v>
      </c>
      <c r="E10" s="134" t="s">
        <v>236</v>
      </c>
      <c r="F10" s="134" t="s">
        <v>237</v>
      </c>
      <c r="G10" s="134" t="s">
        <v>238</v>
      </c>
      <c r="H10" s="135" t="s">
        <v>239</v>
      </c>
      <c r="I10" s="135"/>
      <c r="J10" s="135"/>
      <c r="K10" s="135"/>
      <c r="L10" s="136" t="s">
        <v>240</v>
      </c>
      <c r="M10" s="137" t="s">
        <v>242</v>
      </c>
      <c r="N10" s="137" t="s">
        <v>243</v>
      </c>
      <c r="O10" s="137" t="s">
        <v>384</v>
      </c>
      <c r="P10" s="137" t="s">
        <v>385</v>
      </c>
      <c r="Q10" s="223" t="s">
        <v>369</v>
      </c>
      <c r="R10" s="224" t="s">
        <v>370</v>
      </c>
    </row>
    <row r="11" s="139" customFormat="true" ht="20.25" hidden="false" customHeight="true" outlineLevel="0" collapsed="false">
      <c r="A11" s="133"/>
      <c r="B11" s="134"/>
      <c r="C11" s="134"/>
      <c r="D11" s="134"/>
      <c r="E11" s="134"/>
      <c r="F11" s="134"/>
      <c r="G11" s="134"/>
      <c r="H11" s="135"/>
      <c r="I11" s="135"/>
      <c r="J11" s="135"/>
      <c r="K11" s="135"/>
      <c r="L11" s="140" t="s">
        <v>246</v>
      </c>
      <c r="M11" s="141"/>
      <c r="N11" s="141"/>
      <c r="O11" s="141"/>
      <c r="P11" s="141"/>
      <c r="Q11" s="185" t="n">
        <f aca="false">Q12</f>
        <v>8854.729</v>
      </c>
      <c r="R11" s="142" t="n">
        <f aca="false">R12</f>
        <v>9071.945</v>
      </c>
    </row>
    <row r="12" customFormat="false" ht="42.75" hidden="false" customHeight="false" outlineLevel="0" collapsed="false">
      <c r="A12" s="143"/>
      <c r="B12" s="144" t="s">
        <v>247</v>
      </c>
      <c r="C12" s="144"/>
      <c r="D12" s="144"/>
      <c r="E12" s="144"/>
      <c r="F12" s="144" t="s">
        <v>248</v>
      </c>
      <c r="G12" s="144" t="s">
        <v>249</v>
      </c>
      <c r="H12" s="145"/>
      <c r="I12" s="145"/>
      <c r="J12" s="145"/>
      <c r="K12" s="145"/>
      <c r="L12" s="146" t="s">
        <v>250</v>
      </c>
      <c r="M12" s="147" t="s">
        <v>252</v>
      </c>
      <c r="N12" s="147" t="s">
        <v>252</v>
      </c>
      <c r="O12" s="147" t="s">
        <v>28</v>
      </c>
      <c r="P12" s="147" t="s">
        <v>22</v>
      </c>
      <c r="Q12" s="186" t="n">
        <f aca="false">Q13+Q76+Q90+Q103+Q138+Q151+Q166+Q84</f>
        <v>8854.729</v>
      </c>
      <c r="R12" s="148" t="n">
        <f aca="false">R13+R76+R90+R103+R138+R151+R166+R84</f>
        <v>9071.945</v>
      </c>
    </row>
    <row r="13" customFormat="false" ht="15" hidden="false" customHeight="true" outlineLevel="0" collapsed="false">
      <c r="A13" s="143"/>
      <c r="B13" s="144" t="s">
        <v>247</v>
      </c>
      <c r="C13" s="144" t="s">
        <v>253</v>
      </c>
      <c r="D13" s="144"/>
      <c r="E13" s="144"/>
      <c r="F13" s="144" t="s">
        <v>248</v>
      </c>
      <c r="G13" s="144" t="s">
        <v>254</v>
      </c>
      <c r="H13" s="145"/>
      <c r="I13" s="145"/>
      <c r="J13" s="145"/>
      <c r="K13" s="145"/>
      <c r="L13" s="149" t="s">
        <v>253</v>
      </c>
      <c r="M13" s="150" t="s">
        <v>255</v>
      </c>
      <c r="N13" s="150" t="s">
        <v>252</v>
      </c>
      <c r="O13" s="150" t="s">
        <v>28</v>
      </c>
      <c r="P13" s="150" t="s">
        <v>22</v>
      </c>
      <c r="Q13" s="187" t="n">
        <f aca="false">Q14+Q19+Q34+Q39+Q44</f>
        <v>3941.196</v>
      </c>
      <c r="R13" s="151" t="n">
        <f aca="false">R14+R19+R34+R39+R44</f>
        <v>4130.535</v>
      </c>
    </row>
    <row r="14" customFormat="false" ht="30" hidden="false" customHeight="true" outlineLevel="0" collapsed="false">
      <c r="A14" s="143"/>
      <c r="B14" s="144" t="s">
        <v>247</v>
      </c>
      <c r="C14" s="144" t="s">
        <v>256</v>
      </c>
      <c r="D14" s="144"/>
      <c r="E14" s="144"/>
      <c r="F14" s="144" t="s">
        <v>248</v>
      </c>
      <c r="G14" s="144" t="s">
        <v>257</v>
      </c>
      <c r="H14" s="145"/>
      <c r="I14" s="145"/>
      <c r="J14" s="145"/>
      <c r="K14" s="145"/>
      <c r="L14" s="152" t="s">
        <v>258</v>
      </c>
      <c r="M14" s="153" t="s">
        <v>255</v>
      </c>
      <c r="N14" s="153" t="s">
        <v>259</v>
      </c>
      <c r="O14" s="153" t="s">
        <v>28</v>
      </c>
      <c r="P14" s="153" t="s">
        <v>22</v>
      </c>
      <c r="Q14" s="188" t="n">
        <f aca="false">Q15</f>
        <v>835.103</v>
      </c>
      <c r="R14" s="154" t="n">
        <f aca="false">R15</f>
        <v>835.103</v>
      </c>
    </row>
    <row r="15" customFormat="false" ht="15.75" hidden="false" customHeight="true" outlineLevel="0" collapsed="false">
      <c r="A15" s="143"/>
      <c r="B15" s="144"/>
      <c r="C15" s="144"/>
      <c r="D15" s="144"/>
      <c r="E15" s="144"/>
      <c r="F15" s="144"/>
      <c r="G15" s="144"/>
      <c r="H15" s="145"/>
      <c r="I15" s="145"/>
      <c r="J15" s="145"/>
      <c r="K15" s="145"/>
      <c r="L15" s="155" t="s">
        <v>260</v>
      </c>
      <c r="M15" s="156" t="s">
        <v>255</v>
      </c>
      <c r="N15" s="156" t="s">
        <v>259</v>
      </c>
      <c r="O15" s="156" t="s">
        <v>29</v>
      </c>
      <c r="P15" s="156" t="s">
        <v>22</v>
      </c>
      <c r="Q15" s="189" t="n">
        <f aca="false">Q16</f>
        <v>835.103</v>
      </c>
      <c r="R15" s="157" t="n">
        <f aca="false">R16</f>
        <v>835.103</v>
      </c>
    </row>
    <row r="16" customFormat="false" ht="15" hidden="false" customHeight="true" outlineLevel="0" collapsed="false">
      <c r="A16" s="143"/>
      <c r="B16" s="144" t="s">
        <v>247</v>
      </c>
      <c r="C16" s="144" t="s">
        <v>256</v>
      </c>
      <c r="D16" s="144" t="s">
        <v>261</v>
      </c>
      <c r="E16" s="144"/>
      <c r="F16" s="144" t="s">
        <v>248</v>
      </c>
      <c r="G16" s="144" t="s">
        <v>257</v>
      </c>
      <c r="H16" s="145"/>
      <c r="I16" s="145"/>
      <c r="J16" s="145"/>
      <c r="K16" s="145"/>
      <c r="L16" s="155" t="s">
        <v>40</v>
      </c>
      <c r="M16" s="156" t="s">
        <v>255</v>
      </c>
      <c r="N16" s="156" t="s">
        <v>259</v>
      </c>
      <c r="O16" s="156" t="s">
        <v>39</v>
      </c>
      <c r="P16" s="156" t="s">
        <v>22</v>
      </c>
      <c r="Q16" s="189" t="n">
        <f aca="false">Q17</f>
        <v>835.103</v>
      </c>
      <c r="R16" s="157" t="n">
        <f aca="false">R17</f>
        <v>835.103</v>
      </c>
    </row>
    <row r="17" customFormat="false" ht="57" hidden="false" customHeight="true" outlineLevel="0" collapsed="false">
      <c r="A17" s="143"/>
      <c r="B17" s="144"/>
      <c r="C17" s="144"/>
      <c r="D17" s="144"/>
      <c r="E17" s="144"/>
      <c r="F17" s="144"/>
      <c r="G17" s="144"/>
      <c r="H17" s="145"/>
      <c r="I17" s="145"/>
      <c r="J17" s="145"/>
      <c r="K17" s="145"/>
      <c r="L17" s="155" t="s">
        <v>262</v>
      </c>
      <c r="M17" s="156" t="s">
        <v>255</v>
      </c>
      <c r="N17" s="156" t="s">
        <v>259</v>
      </c>
      <c r="O17" s="156" t="s">
        <v>39</v>
      </c>
      <c r="P17" s="156" t="s">
        <v>263</v>
      </c>
      <c r="Q17" s="189" t="n">
        <f aca="false">Q18</f>
        <v>835.103</v>
      </c>
      <c r="R17" s="157" t="n">
        <f aca="false">R18</f>
        <v>835.103</v>
      </c>
    </row>
    <row r="18" customFormat="false" ht="15" hidden="false" customHeight="true" outlineLevel="0" collapsed="false">
      <c r="A18" s="143"/>
      <c r="B18" s="144" t="s">
        <v>247</v>
      </c>
      <c r="C18" s="144" t="s">
        <v>256</v>
      </c>
      <c r="D18" s="144" t="s">
        <v>261</v>
      </c>
      <c r="E18" s="144" t="s">
        <v>264</v>
      </c>
      <c r="F18" s="144" t="s">
        <v>248</v>
      </c>
      <c r="G18" s="144" t="s">
        <v>257</v>
      </c>
      <c r="H18" s="145"/>
      <c r="I18" s="145"/>
      <c r="J18" s="145"/>
      <c r="K18" s="145"/>
      <c r="L18" s="158" t="s">
        <v>265</v>
      </c>
      <c r="M18" s="159" t="s">
        <v>255</v>
      </c>
      <c r="N18" s="159" t="s">
        <v>259</v>
      </c>
      <c r="O18" s="159" t="s">
        <v>39</v>
      </c>
      <c r="P18" s="159" t="s">
        <v>266</v>
      </c>
      <c r="Q18" s="190" t="n">
        <v>835.103</v>
      </c>
      <c r="R18" s="160" t="n">
        <v>835.103</v>
      </c>
    </row>
    <row r="19" customFormat="false" ht="42" hidden="false" customHeight="true" outlineLevel="0" collapsed="false">
      <c r="A19" s="143"/>
      <c r="B19" s="144" t="s">
        <v>247</v>
      </c>
      <c r="C19" s="144" t="s">
        <v>267</v>
      </c>
      <c r="D19" s="144"/>
      <c r="E19" s="144"/>
      <c r="F19" s="144" t="s">
        <v>248</v>
      </c>
      <c r="G19" s="144" t="s">
        <v>268</v>
      </c>
      <c r="H19" s="145"/>
      <c r="I19" s="145"/>
      <c r="J19" s="145"/>
      <c r="K19" s="145"/>
      <c r="L19" s="152" t="s">
        <v>269</v>
      </c>
      <c r="M19" s="153" t="s">
        <v>255</v>
      </c>
      <c r="N19" s="153" t="s">
        <v>270</v>
      </c>
      <c r="O19" s="153" t="s">
        <v>28</v>
      </c>
      <c r="P19" s="153" t="s">
        <v>22</v>
      </c>
      <c r="Q19" s="188" t="n">
        <f aca="false">Q20</f>
        <v>2020.515</v>
      </c>
      <c r="R19" s="154" t="n">
        <f aca="false">R20</f>
        <v>2020.515</v>
      </c>
    </row>
    <row r="20" customFormat="false" ht="15" hidden="false" customHeight="true" outlineLevel="0" collapsed="false">
      <c r="A20" s="143"/>
      <c r="B20" s="144" t="s">
        <v>247</v>
      </c>
      <c r="C20" s="144" t="s">
        <v>267</v>
      </c>
      <c r="D20" s="144" t="s">
        <v>261</v>
      </c>
      <c r="E20" s="144"/>
      <c r="F20" s="144" t="s">
        <v>248</v>
      </c>
      <c r="G20" s="144" t="s">
        <v>268</v>
      </c>
      <c r="H20" s="145"/>
      <c r="I20" s="145"/>
      <c r="J20" s="145"/>
      <c r="K20" s="145"/>
      <c r="L20" s="155" t="s">
        <v>260</v>
      </c>
      <c r="M20" s="156" t="s">
        <v>255</v>
      </c>
      <c r="N20" s="156" t="s">
        <v>270</v>
      </c>
      <c r="O20" s="156" t="s">
        <v>29</v>
      </c>
      <c r="P20" s="156" t="s">
        <v>22</v>
      </c>
      <c r="Q20" s="189" t="n">
        <f aca="false">Q21+Q26</f>
        <v>2020.515</v>
      </c>
      <c r="R20" s="157" t="n">
        <f aca="false">R21+R26</f>
        <v>2020.515</v>
      </c>
    </row>
    <row r="21" customFormat="false" ht="15" hidden="false" customHeight="true" outlineLevel="0" collapsed="false">
      <c r="A21" s="143"/>
      <c r="B21" s="144" t="s">
        <v>247</v>
      </c>
      <c r="C21" s="144" t="s">
        <v>267</v>
      </c>
      <c r="D21" s="144" t="s">
        <v>261</v>
      </c>
      <c r="E21" s="144" t="s">
        <v>264</v>
      </c>
      <c r="F21" s="144" t="s">
        <v>248</v>
      </c>
      <c r="G21" s="144" t="s">
        <v>268</v>
      </c>
      <c r="H21" s="145"/>
      <c r="I21" s="145"/>
      <c r="J21" s="145"/>
      <c r="K21" s="145"/>
      <c r="L21" s="155" t="s">
        <v>42</v>
      </c>
      <c r="M21" s="156" t="s">
        <v>255</v>
      </c>
      <c r="N21" s="156" t="s">
        <v>270</v>
      </c>
      <c r="O21" s="156" t="s">
        <v>41</v>
      </c>
      <c r="P21" s="156" t="s">
        <v>22</v>
      </c>
      <c r="Q21" s="189" t="n">
        <f aca="false">Q22+Q24</f>
        <v>2020.515</v>
      </c>
      <c r="R21" s="157" t="n">
        <f aca="false">R22+R24</f>
        <v>2020.515</v>
      </c>
    </row>
    <row r="22" customFormat="false" ht="57" hidden="false" customHeight="true" outlineLevel="0" collapsed="false">
      <c r="A22" s="143"/>
      <c r="B22" s="144"/>
      <c r="C22" s="144"/>
      <c r="D22" s="144"/>
      <c r="E22" s="144"/>
      <c r="F22" s="144"/>
      <c r="G22" s="144"/>
      <c r="H22" s="145"/>
      <c r="I22" s="145"/>
      <c r="J22" s="145"/>
      <c r="K22" s="145"/>
      <c r="L22" s="155" t="s">
        <v>262</v>
      </c>
      <c r="M22" s="156" t="s">
        <v>255</v>
      </c>
      <c r="N22" s="156" t="s">
        <v>270</v>
      </c>
      <c r="O22" s="156" t="s">
        <v>41</v>
      </c>
      <c r="P22" s="156" t="s">
        <v>263</v>
      </c>
      <c r="Q22" s="189" t="n">
        <f aca="false">Q23</f>
        <v>1802.685</v>
      </c>
      <c r="R22" s="157" t="n">
        <f aca="false">R23</f>
        <v>1802.685</v>
      </c>
    </row>
    <row r="23" customFormat="false" ht="15" hidden="false" customHeight="true" outlineLevel="0" collapsed="false">
      <c r="A23" s="143"/>
      <c r="B23" s="144"/>
      <c r="C23" s="144"/>
      <c r="D23" s="144"/>
      <c r="E23" s="144"/>
      <c r="F23" s="144"/>
      <c r="G23" s="144"/>
      <c r="H23" s="145"/>
      <c r="I23" s="145"/>
      <c r="J23" s="145"/>
      <c r="K23" s="145"/>
      <c r="L23" s="158" t="s">
        <v>265</v>
      </c>
      <c r="M23" s="159" t="s">
        <v>255</v>
      </c>
      <c r="N23" s="159" t="s">
        <v>270</v>
      </c>
      <c r="O23" s="159" t="s">
        <v>41</v>
      </c>
      <c r="P23" s="159" t="s">
        <v>266</v>
      </c>
      <c r="Q23" s="190" t="n">
        <v>1802.685</v>
      </c>
      <c r="R23" s="160" t="n">
        <v>1802.685</v>
      </c>
    </row>
    <row r="24" customFormat="false" ht="15" hidden="false" customHeight="true" outlineLevel="0" collapsed="false">
      <c r="A24" s="143"/>
      <c r="B24" s="144"/>
      <c r="C24" s="144"/>
      <c r="D24" s="144"/>
      <c r="E24" s="144"/>
      <c r="F24" s="144"/>
      <c r="G24" s="144"/>
      <c r="H24" s="145"/>
      <c r="I24" s="145"/>
      <c r="J24" s="145"/>
      <c r="K24" s="145"/>
      <c r="L24" s="155" t="s">
        <v>271</v>
      </c>
      <c r="M24" s="156" t="s">
        <v>255</v>
      </c>
      <c r="N24" s="156" t="s">
        <v>270</v>
      </c>
      <c r="O24" s="156" t="s">
        <v>41</v>
      </c>
      <c r="P24" s="156" t="s">
        <v>272</v>
      </c>
      <c r="Q24" s="189" t="n">
        <f aca="false">Q25</f>
        <v>217.83</v>
      </c>
      <c r="R24" s="157" t="n">
        <f aca="false">R25</f>
        <v>217.83</v>
      </c>
    </row>
    <row r="25" customFormat="false" ht="15" hidden="false" customHeight="true" outlineLevel="0" collapsed="false">
      <c r="A25" s="143"/>
      <c r="B25" s="144"/>
      <c r="C25" s="144"/>
      <c r="D25" s="144"/>
      <c r="E25" s="144"/>
      <c r="F25" s="144"/>
      <c r="G25" s="144"/>
      <c r="H25" s="145"/>
      <c r="I25" s="145"/>
      <c r="J25" s="145"/>
      <c r="K25" s="145"/>
      <c r="L25" s="158" t="s">
        <v>273</v>
      </c>
      <c r="M25" s="159" t="s">
        <v>255</v>
      </c>
      <c r="N25" s="159" t="s">
        <v>270</v>
      </c>
      <c r="O25" s="159" t="s">
        <v>41</v>
      </c>
      <c r="P25" s="159" t="s">
        <v>274</v>
      </c>
      <c r="Q25" s="190" t="n">
        <v>217.83</v>
      </c>
      <c r="R25" s="160" t="n">
        <v>217.83</v>
      </c>
    </row>
    <row r="26" customFormat="false" ht="26.45" hidden="true" customHeight="true" outlineLevel="0" collapsed="false">
      <c r="A26" s="143"/>
      <c r="B26" s="144"/>
      <c r="C26" s="144"/>
      <c r="D26" s="144"/>
      <c r="E26" s="144"/>
      <c r="F26" s="144"/>
      <c r="G26" s="144"/>
      <c r="H26" s="145"/>
      <c r="I26" s="145"/>
      <c r="J26" s="145"/>
      <c r="K26" s="145"/>
      <c r="L26" s="155" t="s">
        <v>50</v>
      </c>
      <c r="M26" s="156" t="s">
        <v>255</v>
      </c>
      <c r="N26" s="156" t="s">
        <v>270</v>
      </c>
      <c r="O26" s="156" t="s">
        <v>49</v>
      </c>
      <c r="P26" s="156" t="s">
        <v>22</v>
      </c>
      <c r="Q26" s="189" t="n">
        <f aca="false">Q27</f>
        <v>0</v>
      </c>
      <c r="R26" s="157" t="n">
        <f aca="false">R27</f>
        <v>0</v>
      </c>
    </row>
    <row r="27" customFormat="false" ht="15" hidden="true" customHeight="true" outlineLevel="0" collapsed="false">
      <c r="A27" s="143"/>
      <c r="B27" s="144"/>
      <c r="C27" s="144"/>
      <c r="D27" s="144"/>
      <c r="E27" s="144"/>
      <c r="F27" s="144"/>
      <c r="G27" s="144"/>
      <c r="H27" s="145"/>
      <c r="I27" s="145"/>
      <c r="J27" s="145"/>
      <c r="K27" s="145"/>
      <c r="L27" s="161" t="s">
        <v>275</v>
      </c>
      <c r="M27" s="156" t="s">
        <v>255</v>
      </c>
      <c r="N27" s="156" t="s">
        <v>270</v>
      </c>
      <c r="O27" s="156" t="s">
        <v>49</v>
      </c>
      <c r="P27" s="159" t="s">
        <v>276</v>
      </c>
      <c r="Q27" s="190" t="n">
        <f aca="false">SUM(Q28)</f>
        <v>0</v>
      </c>
      <c r="R27" s="160" t="n">
        <f aca="false">SUM(R28)</f>
        <v>0</v>
      </c>
    </row>
    <row r="28" customFormat="false" ht="15" hidden="true" customHeight="true" outlineLevel="0" collapsed="false">
      <c r="A28" s="143"/>
      <c r="B28" s="144"/>
      <c r="C28" s="144"/>
      <c r="D28" s="144"/>
      <c r="E28" s="144"/>
      <c r="F28" s="144"/>
      <c r="G28" s="144"/>
      <c r="H28" s="145"/>
      <c r="I28" s="145"/>
      <c r="J28" s="145"/>
      <c r="K28" s="145"/>
      <c r="L28" s="162" t="s">
        <v>371</v>
      </c>
      <c r="M28" s="159" t="s">
        <v>255</v>
      </c>
      <c r="N28" s="159" t="s">
        <v>270</v>
      </c>
      <c r="O28" s="159" t="s">
        <v>49</v>
      </c>
      <c r="P28" s="159" t="s">
        <v>278</v>
      </c>
      <c r="Q28" s="190" t="n">
        <v>0</v>
      </c>
      <c r="R28" s="160" t="n">
        <v>0</v>
      </c>
    </row>
    <row r="29" customFormat="false" ht="12.6" hidden="true" customHeight="true" outlineLevel="0" collapsed="false">
      <c r="A29" s="143"/>
      <c r="B29" s="144"/>
      <c r="C29" s="144"/>
      <c r="D29" s="144"/>
      <c r="E29" s="144"/>
      <c r="F29" s="144"/>
      <c r="G29" s="144"/>
      <c r="H29" s="145"/>
      <c r="I29" s="145"/>
      <c r="J29" s="145"/>
      <c r="K29" s="145"/>
      <c r="L29" s="167" t="s">
        <v>372</v>
      </c>
      <c r="M29" s="153" t="s">
        <v>255</v>
      </c>
      <c r="N29" s="153" t="s">
        <v>348</v>
      </c>
      <c r="O29" s="153" t="s">
        <v>28</v>
      </c>
      <c r="P29" s="153" t="s">
        <v>22</v>
      </c>
      <c r="Q29" s="188" t="n">
        <f aca="false">Q30</f>
        <v>0</v>
      </c>
      <c r="R29" s="154" t="n">
        <f aca="false">R30</f>
        <v>0</v>
      </c>
    </row>
    <row r="30" customFormat="false" ht="26.45" hidden="true" customHeight="true" outlineLevel="0" collapsed="false">
      <c r="A30" s="143"/>
      <c r="B30" s="144"/>
      <c r="C30" s="144"/>
      <c r="D30" s="144"/>
      <c r="E30" s="144"/>
      <c r="F30" s="144"/>
      <c r="G30" s="144"/>
      <c r="H30" s="145"/>
      <c r="I30" s="145"/>
      <c r="J30" s="145"/>
      <c r="K30" s="145"/>
      <c r="L30" s="161" t="s">
        <v>373</v>
      </c>
      <c r="M30" s="156" t="s">
        <v>255</v>
      </c>
      <c r="N30" s="156" t="s">
        <v>348</v>
      </c>
      <c r="O30" s="156" t="s">
        <v>29</v>
      </c>
      <c r="P30" s="156" t="s">
        <v>22</v>
      </c>
      <c r="Q30" s="189" t="n">
        <f aca="false">Q31</f>
        <v>0</v>
      </c>
      <c r="R30" s="157" t="n">
        <f aca="false">R31</f>
        <v>0</v>
      </c>
    </row>
    <row r="31" customFormat="false" ht="15" hidden="true" customHeight="false" outlineLevel="0" collapsed="false">
      <c r="A31" s="143"/>
      <c r="B31" s="144"/>
      <c r="C31" s="144"/>
      <c r="D31" s="144"/>
      <c r="E31" s="144"/>
      <c r="F31" s="144"/>
      <c r="G31" s="144"/>
      <c r="H31" s="145"/>
      <c r="I31" s="145"/>
      <c r="J31" s="145"/>
      <c r="K31" s="145"/>
      <c r="L31" s="161" t="s">
        <v>54</v>
      </c>
      <c r="M31" s="156" t="s">
        <v>255</v>
      </c>
      <c r="N31" s="156" t="s">
        <v>348</v>
      </c>
      <c r="O31" s="156" t="s">
        <v>53</v>
      </c>
      <c r="P31" s="156" t="s">
        <v>22</v>
      </c>
      <c r="Q31" s="189" t="n">
        <f aca="false">Q32</f>
        <v>0</v>
      </c>
      <c r="R31" s="157" t="n">
        <f aca="false">R32</f>
        <v>0</v>
      </c>
    </row>
    <row r="32" customFormat="false" ht="15" hidden="true" customHeight="false" outlineLevel="0" collapsed="false">
      <c r="A32" s="143"/>
      <c r="B32" s="144"/>
      <c r="C32" s="144"/>
      <c r="D32" s="144"/>
      <c r="E32" s="144"/>
      <c r="F32" s="144"/>
      <c r="G32" s="144"/>
      <c r="H32" s="145"/>
      <c r="I32" s="145"/>
      <c r="J32" s="145"/>
      <c r="K32" s="145"/>
      <c r="L32" s="161" t="s">
        <v>283</v>
      </c>
      <c r="M32" s="156" t="s">
        <v>255</v>
      </c>
      <c r="N32" s="156" t="s">
        <v>348</v>
      </c>
      <c r="O32" s="156" t="s">
        <v>53</v>
      </c>
      <c r="P32" s="156" t="s">
        <v>284</v>
      </c>
      <c r="Q32" s="189" t="n">
        <f aca="false">Q33</f>
        <v>0</v>
      </c>
      <c r="R32" s="157" t="n">
        <f aca="false">R33</f>
        <v>0</v>
      </c>
    </row>
    <row r="33" customFormat="false" ht="15" hidden="true" customHeight="false" outlineLevel="0" collapsed="false">
      <c r="A33" s="143"/>
      <c r="B33" s="144"/>
      <c r="C33" s="144"/>
      <c r="D33" s="144"/>
      <c r="E33" s="144"/>
      <c r="F33" s="144"/>
      <c r="G33" s="144"/>
      <c r="H33" s="145"/>
      <c r="I33" s="145"/>
      <c r="J33" s="145"/>
      <c r="K33" s="145"/>
      <c r="L33" s="161" t="s">
        <v>291</v>
      </c>
      <c r="M33" s="159" t="s">
        <v>255</v>
      </c>
      <c r="N33" s="156" t="s">
        <v>348</v>
      </c>
      <c r="O33" s="156" t="s">
        <v>53</v>
      </c>
      <c r="P33" s="159" t="s">
        <v>292</v>
      </c>
      <c r="Q33" s="190" t="n">
        <v>0</v>
      </c>
      <c r="R33" s="160" t="n">
        <v>0</v>
      </c>
    </row>
    <row r="34" customFormat="false" ht="30" hidden="false" customHeight="true" outlineLevel="0" collapsed="false">
      <c r="A34" s="143"/>
      <c r="B34" s="144"/>
      <c r="C34" s="144"/>
      <c r="D34" s="144"/>
      <c r="E34" s="144"/>
      <c r="F34" s="144"/>
      <c r="G34" s="144"/>
      <c r="H34" s="145"/>
      <c r="I34" s="145"/>
      <c r="J34" s="145"/>
      <c r="K34" s="145"/>
      <c r="L34" s="167" t="s">
        <v>374</v>
      </c>
      <c r="M34" s="153" t="s">
        <v>255</v>
      </c>
      <c r="N34" s="153" t="s">
        <v>280</v>
      </c>
      <c r="O34" s="153" t="s">
        <v>28</v>
      </c>
      <c r="P34" s="153" t="s">
        <v>22</v>
      </c>
      <c r="Q34" s="188" t="n">
        <f aca="false">Q35</f>
        <v>4</v>
      </c>
      <c r="R34" s="154" t="n">
        <f aca="false">R35</f>
        <v>4</v>
      </c>
    </row>
    <row r="35" customFormat="false" ht="15" hidden="false" customHeight="true" outlineLevel="0" collapsed="false">
      <c r="A35" s="143"/>
      <c r="B35" s="144"/>
      <c r="C35" s="144"/>
      <c r="D35" s="144"/>
      <c r="E35" s="144"/>
      <c r="F35" s="144"/>
      <c r="G35" s="144"/>
      <c r="H35" s="145"/>
      <c r="I35" s="145"/>
      <c r="J35" s="145"/>
      <c r="K35" s="145"/>
      <c r="L35" s="161" t="s">
        <v>260</v>
      </c>
      <c r="M35" s="156" t="s">
        <v>255</v>
      </c>
      <c r="N35" s="156" t="s">
        <v>280</v>
      </c>
      <c r="O35" s="156" t="s">
        <v>29</v>
      </c>
      <c r="P35" s="156" t="s">
        <v>22</v>
      </c>
      <c r="Q35" s="189" t="n">
        <f aca="false">Q36</f>
        <v>4</v>
      </c>
      <c r="R35" s="157" t="n">
        <f aca="false">R36</f>
        <v>4</v>
      </c>
    </row>
    <row r="36" customFormat="false" ht="30" hidden="false" customHeight="true" outlineLevel="0" collapsed="false">
      <c r="A36" s="143"/>
      <c r="B36" s="144"/>
      <c r="C36" s="144"/>
      <c r="D36" s="144"/>
      <c r="E36" s="144"/>
      <c r="F36" s="144"/>
      <c r="G36" s="144"/>
      <c r="H36" s="145"/>
      <c r="I36" s="145"/>
      <c r="J36" s="145"/>
      <c r="K36" s="145"/>
      <c r="L36" s="161" t="s">
        <v>52</v>
      </c>
      <c r="M36" s="156" t="s">
        <v>255</v>
      </c>
      <c r="N36" s="156" t="s">
        <v>280</v>
      </c>
      <c r="O36" s="156" t="s">
        <v>51</v>
      </c>
      <c r="P36" s="156" t="s">
        <v>22</v>
      </c>
      <c r="Q36" s="189" t="n">
        <f aca="false">Q37</f>
        <v>4</v>
      </c>
      <c r="R36" s="157" t="n">
        <f aca="false">R37</f>
        <v>4</v>
      </c>
    </row>
    <row r="37" customFormat="false" ht="15" hidden="false" customHeight="true" outlineLevel="0" collapsed="false">
      <c r="A37" s="143"/>
      <c r="B37" s="144"/>
      <c r="C37" s="144"/>
      <c r="D37" s="144"/>
      <c r="E37" s="144"/>
      <c r="F37" s="144"/>
      <c r="G37" s="144"/>
      <c r="H37" s="145"/>
      <c r="I37" s="145"/>
      <c r="J37" s="145"/>
      <c r="K37" s="145"/>
      <c r="L37" s="161" t="s">
        <v>275</v>
      </c>
      <c r="M37" s="156" t="s">
        <v>255</v>
      </c>
      <c r="N37" s="156" t="s">
        <v>280</v>
      </c>
      <c r="O37" s="156" t="s">
        <v>51</v>
      </c>
      <c r="P37" s="156" t="s">
        <v>276</v>
      </c>
      <c r="Q37" s="189" t="n">
        <f aca="false">Q38</f>
        <v>4</v>
      </c>
      <c r="R37" s="157" t="n">
        <f aca="false">R38</f>
        <v>4</v>
      </c>
    </row>
    <row r="38" customFormat="false" ht="15" hidden="false" customHeight="true" outlineLevel="0" collapsed="false">
      <c r="A38" s="143"/>
      <c r="B38" s="144"/>
      <c r="C38" s="144"/>
      <c r="D38" s="144"/>
      <c r="E38" s="144"/>
      <c r="F38" s="144"/>
      <c r="G38" s="144"/>
      <c r="H38" s="145"/>
      <c r="I38" s="145"/>
      <c r="J38" s="145"/>
      <c r="K38" s="145"/>
      <c r="L38" s="162" t="s">
        <v>277</v>
      </c>
      <c r="M38" s="159" t="s">
        <v>255</v>
      </c>
      <c r="N38" s="159" t="s">
        <v>280</v>
      </c>
      <c r="O38" s="159" t="s">
        <v>51</v>
      </c>
      <c r="P38" s="159" t="s">
        <v>278</v>
      </c>
      <c r="Q38" s="190" t="n">
        <v>4</v>
      </c>
      <c r="R38" s="160" t="n">
        <v>4</v>
      </c>
    </row>
    <row r="39" customFormat="false" ht="15" hidden="false" customHeight="true" outlineLevel="0" collapsed="false">
      <c r="A39" s="143"/>
      <c r="B39" s="144"/>
      <c r="C39" s="144"/>
      <c r="D39" s="144"/>
      <c r="E39" s="144"/>
      <c r="F39" s="144"/>
      <c r="G39" s="144"/>
      <c r="H39" s="145"/>
      <c r="I39" s="145"/>
      <c r="J39" s="145"/>
      <c r="K39" s="145"/>
      <c r="L39" s="167" t="s">
        <v>281</v>
      </c>
      <c r="M39" s="153" t="s">
        <v>255</v>
      </c>
      <c r="N39" s="153" t="s">
        <v>282</v>
      </c>
      <c r="O39" s="153" t="s">
        <v>28</v>
      </c>
      <c r="P39" s="153" t="s">
        <v>22</v>
      </c>
      <c r="Q39" s="188" t="n">
        <f aca="false">Q40</f>
        <v>2</v>
      </c>
      <c r="R39" s="154" t="n">
        <f aca="false">R40</f>
        <v>2</v>
      </c>
    </row>
    <row r="40" customFormat="false" ht="15" hidden="false" customHeight="true" outlineLevel="0" collapsed="false">
      <c r="A40" s="143"/>
      <c r="B40" s="144"/>
      <c r="C40" s="144"/>
      <c r="D40" s="144"/>
      <c r="E40" s="144"/>
      <c r="F40" s="144"/>
      <c r="G40" s="144"/>
      <c r="H40" s="145"/>
      <c r="I40" s="145"/>
      <c r="J40" s="145"/>
      <c r="K40" s="145"/>
      <c r="L40" s="161" t="s">
        <v>260</v>
      </c>
      <c r="M40" s="156" t="s">
        <v>255</v>
      </c>
      <c r="N40" s="156" t="s">
        <v>282</v>
      </c>
      <c r="O40" s="156" t="s">
        <v>29</v>
      </c>
      <c r="P40" s="156" t="s">
        <v>22</v>
      </c>
      <c r="Q40" s="189" t="n">
        <f aca="false">Q41</f>
        <v>2</v>
      </c>
      <c r="R40" s="157" t="n">
        <f aca="false">R41</f>
        <v>2</v>
      </c>
    </row>
    <row r="41" customFormat="false" ht="15" hidden="false" customHeight="false" outlineLevel="0" collapsed="false">
      <c r="A41" s="143"/>
      <c r="B41" s="144"/>
      <c r="C41" s="144"/>
      <c r="D41" s="144"/>
      <c r="E41" s="144"/>
      <c r="F41" s="144"/>
      <c r="G41" s="144"/>
      <c r="H41" s="145"/>
      <c r="I41" s="145"/>
      <c r="J41" s="145"/>
      <c r="K41" s="145"/>
      <c r="L41" s="161" t="s">
        <v>56</v>
      </c>
      <c r="M41" s="156" t="s">
        <v>255</v>
      </c>
      <c r="N41" s="156" t="s">
        <v>282</v>
      </c>
      <c r="O41" s="156" t="s">
        <v>55</v>
      </c>
      <c r="P41" s="156" t="s">
        <v>22</v>
      </c>
      <c r="Q41" s="189" t="n">
        <f aca="false">Q42</f>
        <v>2</v>
      </c>
      <c r="R41" s="157" t="n">
        <f aca="false">R42</f>
        <v>2</v>
      </c>
    </row>
    <row r="42" customFormat="false" ht="15" hidden="false" customHeight="false" outlineLevel="0" collapsed="false">
      <c r="A42" s="143"/>
      <c r="B42" s="144"/>
      <c r="C42" s="144"/>
      <c r="D42" s="144"/>
      <c r="E42" s="144"/>
      <c r="F42" s="144"/>
      <c r="G42" s="144"/>
      <c r="H42" s="145"/>
      <c r="I42" s="145"/>
      <c r="J42" s="145"/>
      <c r="K42" s="145"/>
      <c r="L42" s="161" t="s">
        <v>283</v>
      </c>
      <c r="M42" s="156" t="s">
        <v>255</v>
      </c>
      <c r="N42" s="156" t="s">
        <v>282</v>
      </c>
      <c r="O42" s="156" t="s">
        <v>55</v>
      </c>
      <c r="P42" s="156" t="s">
        <v>284</v>
      </c>
      <c r="Q42" s="189" t="n">
        <f aca="false">Q43</f>
        <v>2</v>
      </c>
      <c r="R42" s="157" t="n">
        <f aca="false">R43</f>
        <v>2</v>
      </c>
    </row>
    <row r="43" customFormat="false" ht="15" hidden="false" customHeight="false" outlineLevel="0" collapsed="false">
      <c r="A43" s="143"/>
      <c r="B43" s="144"/>
      <c r="C43" s="144"/>
      <c r="D43" s="144"/>
      <c r="E43" s="144"/>
      <c r="F43" s="144"/>
      <c r="G43" s="144"/>
      <c r="H43" s="145"/>
      <c r="I43" s="145"/>
      <c r="J43" s="145"/>
      <c r="K43" s="145"/>
      <c r="L43" s="162" t="s">
        <v>285</v>
      </c>
      <c r="M43" s="159" t="s">
        <v>255</v>
      </c>
      <c r="N43" s="159" t="s">
        <v>282</v>
      </c>
      <c r="O43" s="159" t="s">
        <v>55</v>
      </c>
      <c r="P43" s="159" t="s">
        <v>286</v>
      </c>
      <c r="Q43" s="190" t="n">
        <v>2</v>
      </c>
      <c r="R43" s="160" t="n">
        <v>2</v>
      </c>
    </row>
    <row r="44" customFormat="false" ht="15" hidden="false" customHeight="false" outlineLevel="0" collapsed="false">
      <c r="A44" s="143"/>
      <c r="B44" s="144" t="s">
        <v>247</v>
      </c>
      <c r="C44" s="144" t="s">
        <v>60</v>
      </c>
      <c r="D44" s="144"/>
      <c r="E44" s="144"/>
      <c r="F44" s="144" t="s">
        <v>248</v>
      </c>
      <c r="G44" s="144" t="s">
        <v>287</v>
      </c>
      <c r="H44" s="145"/>
      <c r="I44" s="145"/>
      <c r="J44" s="145"/>
      <c r="K44" s="145"/>
      <c r="L44" s="152" t="s">
        <v>60</v>
      </c>
      <c r="M44" s="153" t="s">
        <v>255</v>
      </c>
      <c r="N44" s="153" t="s">
        <v>288</v>
      </c>
      <c r="O44" s="153" t="s">
        <v>28</v>
      </c>
      <c r="P44" s="153" t="s">
        <v>22</v>
      </c>
      <c r="Q44" s="188" t="n">
        <f aca="false">Q45+Q56+Q65+Q69+Q73</f>
        <v>1079.578</v>
      </c>
      <c r="R44" s="154" t="n">
        <f aca="false">R45+R56+R65+R69+R73</f>
        <v>1268.917</v>
      </c>
    </row>
    <row r="45" customFormat="false" ht="15" hidden="false" customHeight="false" outlineLevel="0" collapsed="false">
      <c r="A45" s="143"/>
      <c r="B45" s="144" t="s">
        <v>247</v>
      </c>
      <c r="C45" s="144" t="s">
        <v>60</v>
      </c>
      <c r="D45" s="144" t="s">
        <v>261</v>
      </c>
      <c r="E45" s="144"/>
      <c r="F45" s="144" t="s">
        <v>248</v>
      </c>
      <c r="G45" s="144" t="s">
        <v>287</v>
      </c>
      <c r="H45" s="145"/>
      <c r="I45" s="145"/>
      <c r="J45" s="145"/>
      <c r="K45" s="145"/>
      <c r="L45" s="155" t="s">
        <v>260</v>
      </c>
      <c r="M45" s="156" t="s">
        <v>255</v>
      </c>
      <c r="N45" s="156" t="s">
        <v>288</v>
      </c>
      <c r="O45" s="156" t="s">
        <v>29</v>
      </c>
      <c r="P45" s="156" t="s">
        <v>22</v>
      </c>
      <c r="Q45" s="189" t="n">
        <f aca="false">Q46+Q53</f>
        <v>821.297</v>
      </c>
      <c r="R45" s="157" t="n">
        <f aca="false">R46+R53</f>
        <v>821.297</v>
      </c>
    </row>
    <row r="46" customFormat="false" ht="15" hidden="false" customHeight="true" outlineLevel="0" collapsed="false">
      <c r="A46" s="143"/>
      <c r="B46" s="144"/>
      <c r="C46" s="144"/>
      <c r="D46" s="144"/>
      <c r="E46" s="144"/>
      <c r="F46" s="144"/>
      <c r="G46" s="144"/>
      <c r="H46" s="145"/>
      <c r="I46" s="145"/>
      <c r="J46" s="145"/>
      <c r="K46" s="145"/>
      <c r="L46" s="155" t="s">
        <v>46</v>
      </c>
      <c r="M46" s="156" t="s">
        <v>255</v>
      </c>
      <c r="N46" s="156" t="s">
        <v>288</v>
      </c>
      <c r="O46" s="156" t="s">
        <v>45</v>
      </c>
      <c r="P46" s="156" t="s">
        <v>22</v>
      </c>
      <c r="Q46" s="189" t="n">
        <f aca="false">Q47+Q49+Q51</f>
        <v>819.187</v>
      </c>
      <c r="R46" s="157" t="n">
        <f aca="false">R47+R49+R51</f>
        <v>819.187</v>
      </c>
    </row>
    <row r="47" customFormat="false" ht="57" hidden="false" customHeight="true" outlineLevel="0" collapsed="false">
      <c r="A47" s="143"/>
      <c r="B47" s="144"/>
      <c r="C47" s="144"/>
      <c r="D47" s="144"/>
      <c r="E47" s="144"/>
      <c r="F47" s="144"/>
      <c r="G47" s="144"/>
      <c r="H47" s="145"/>
      <c r="I47" s="145"/>
      <c r="J47" s="145"/>
      <c r="K47" s="145"/>
      <c r="L47" s="155" t="s">
        <v>262</v>
      </c>
      <c r="M47" s="156" t="s">
        <v>255</v>
      </c>
      <c r="N47" s="156" t="s">
        <v>288</v>
      </c>
      <c r="O47" s="156" t="s">
        <v>45</v>
      </c>
      <c r="P47" s="156" t="s">
        <v>263</v>
      </c>
      <c r="Q47" s="189" t="n">
        <f aca="false">Q48</f>
        <v>604.793</v>
      </c>
      <c r="R47" s="157" t="n">
        <f aca="false">R48</f>
        <v>604.793</v>
      </c>
    </row>
    <row r="48" customFormat="false" ht="15" hidden="false" customHeight="true" outlineLevel="0" collapsed="false">
      <c r="A48" s="143"/>
      <c r="B48" s="144"/>
      <c r="C48" s="144"/>
      <c r="D48" s="144"/>
      <c r="E48" s="144"/>
      <c r="F48" s="144"/>
      <c r="G48" s="144"/>
      <c r="H48" s="145"/>
      <c r="I48" s="145"/>
      <c r="J48" s="145"/>
      <c r="K48" s="145"/>
      <c r="L48" s="158" t="s">
        <v>289</v>
      </c>
      <c r="M48" s="159" t="s">
        <v>255</v>
      </c>
      <c r="N48" s="159" t="s">
        <v>288</v>
      </c>
      <c r="O48" s="159" t="s">
        <v>45</v>
      </c>
      <c r="P48" s="159" t="s">
        <v>290</v>
      </c>
      <c r="Q48" s="190" t="n">
        <v>604.793</v>
      </c>
      <c r="R48" s="160" t="n">
        <v>604.793</v>
      </c>
    </row>
    <row r="49" customFormat="false" ht="15" hidden="false" customHeight="true" outlineLevel="0" collapsed="false">
      <c r="A49" s="143"/>
      <c r="B49" s="144"/>
      <c r="C49" s="144"/>
      <c r="D49" s="144"/>
      <c r="E49" s="144"/>
      <c r="F49" s="144"/>
      <c r="G49" s="144"/>
      <c r="H49" s="145"/>
      <c r="I49" s="145"/>
      <c r="J49" s="145"/>
      <c r="K49" s="145"/>
      <c r="L49" s="155" t="s">
        <v>271</v>
      </c>
      <c r="M49" s="156" t="s">
        <v>255</v>
      </c>
      <c r="N49" s="156" t="s">
        <v>288</v>
      </c>
      <c r="O49" s="156" t="s">
        <v>45</v>
      </c>
      <c r="P49" s="156" t="s">
        <v>272</v>
      </c>
      <c r="Q49" s="189" t="n">
        <f aca="false">Q50</f>
        <v>210.3</v>
      </c>
      <c r="R49" s="157" t="n">
        <f aca="false">R50</f>
        <v>210.3</v>
      </c>
    </row>
    <row r="50" customFormat="false" ht="15" hidden="false" customHeight="true" outlineLevel="0" collapsed="false">
      <c r="A50" s="143"/>
      <c r="B50" s="144"/>
      <c r="C50" s="144"/>
      <c r="D50" s="144"/>
      <c r="E50" s="144"/>
      <c r="F50" s="144"/>
      <c r="G50" s="144"/>
      <c r="H50" s="145"/>
      <c r="I50" s="145"/>
      <c r="J50" s="145"/>
      <c r="K50" s="145"/>
      <c r="L50" s="158" t="s">
        <v>273</v>
      </c>
      <c r="M50" s="159" t="s">
        <v>255</v>
      </c>
      <c r="N50" s="159" t="s">
        <v>288</v>
      </c>
      <c r="O50" s="159" t="s">
        <v>45</v>
      </c>
      <c r="P50" s="159" t="s">
        <v>274</v>
      </c>
      <c r="Q50" s="190" t="n">
        <v>210.3</v>
      </c>
      <c r="R50" s="160" t="n">
        <v>210.3</v>
      </c>
    </row>
    <row r="51" customFormat="false" ht="15" hidden="false" customHeight="true" outlineLevel="0" collapsed="false">
      <c r="A51" s="143"/>
      <c r="B51" s="144"/>
      <c r="C51" s="144"/>
      <c r="D51" s="144"/>
      <c r="E51" s="144"/>
      <c r="F51" s="144"/>
      <c r="G51" s="144"/>
      <c r="H51" s="145"/>
      <c r="I51" s="145"/>
      <c r="J51" s="145"/>
      <c r="K51" s="145"/>
      <c r="L51" s="155" t="s">
        <v>283</v>
      </c>
      <c r="M51" s="156" t="s">
        <v>255</v>
      </c>
      <c r="N51" s="156" t="s">
        <v>288</v>
      </c>
      <c r="O51" s="156" t="s">
        <v>45</v>
      </c>
      <c r="P51" s="156" t="s">
        <v>284</v>
      </c>
      <c r="Q51" s="189" t="n">
        <f aca="false">Q52</f>
        <v>4.094</v>
      </c>
      <c r="R51" s="157" t="n">
        <f aca="false">R52</f>
        <v>4.094</v>
      </c>
    </row>
    <row r="52" customFormat="false" ht="15" hidden="false" customHeight="true" outlineLevel="0" collapsed="false">
      <c r="A52" s="143"/>
      <c r="B52" s="144"/>
      <c r="C52" s="144"/>
      <c r="D52" s="144"/>
      <c r="E52" s="144"/>
      <c r="F52" s="144"/>
      <c r="G52" s="144"/>
      <c r="H52" s="145"/>
      <c r="I52" s="145"/>
      <c r="J52" s="145"/>
      <c r="K52" s="145"/>
      <c r="L52" s="158" t="s">
        <v>291</v>
      </c>
      <c r="M52" s="159" t="s">
        <v>255</v>
      </c>
      <c r="N52" s="159" t="s">
        <v>288</v>
      </c>
      <c r="O52" s="159" t="s">
        <v>45</v>
      </c>
      <c r="P52" s="159" t="s">
        <v>292</v>
      </c>
      <c r="Q52" s="190" t="n">
        <v>4.094</v>
      </c>
      <c r="R52" s="160" t="n">
        <v>4.094</v>
      </c>
    </row>
    <row r="53" customFormat="false" ht="15" hidden="false" customHeight="true" outlineLevel="0" collapsed="false">
      <c r="A53" s="143"/>
      <c r="B53" s="144"/>
      <c r="C53" s="144"/>
      <c r="D53" s="144"/>
      <c r="E53" s="144"/>
      <c r="F53" s="144"/>
      <c r="G53" s="144"/>
      <c r="H53" s="145"/>
      <c r="I53" s="145"/>
      <c r="J53" s="145"/>
      <c r="K53" s="145"/>
      <c r="L53" s="155" t="s">
        <v>60</v>
      </c>
      <c r="M53" s="156" t="s">
        <v>255</v>
      </c>
      <c r="N53" s="156" t="s">
        <v>288</v>
      </c>
      <c r="O53" s="156" t="s">
        <v>59</v>
      </c>
      <c r="P53" s="156" t="s">
        <v>22</v>
      </c>
      <c r="Q53" s="189" t="n">
        <f aca="false">Q54</f>
        <v>2.11</v>
      </c>
      <c r="R53" s="157" t="n">
        <f aca="false">R54</f>
        <v>2.11</v>
      </c>
    </row>
    <row r="54" customFormat="false" ht="15" hidden="false" customHeight="true" outlineLevel="0" collapsed="false">
      <c r="A54" s="143"/>
      <c r="B54" s="144"/>
      <c r="C54" s="144"/>
      <c r="D54" s="144"/>
      <c r="E54" s="144"/>
      <c r="F54" s="144"/>
      <c r="G54" s="144"/>
      <c r="H54" s="145"/>
      <c r="I54" s="145"/>
      <c r="J54" s="145"/>
      <c r="K54" s="145"/>
      <c r="L54" s="155" t="s">
        <v>283</v>
      </c>
      <c r="M54" s="156" t="s">
        <v>255</v>
      </c>
      <c r="N54" s="156" t="s">
        <v>288</v>
      </c>
      <c r="O54" s="156" t="s">
        <v>59</v>
      </c>
      <c r="P54" s="156" t="s">
        <v>284</v>
      </c>
      <c r="Q54" s="189" t="n">
        <f aca="false">Q55</f>
        <v>2.11</v>
      </c>
      <c r="R54" s="157" t="n">
        <f aca="false">R55</f>
        <v>2.11</v>
      </c>
    </row>
    <row r="55" customFormat="false" ht="15" hidden="false" customHeight="true" outlineLevel="0" collapsed="false">
      <c r="A55" s="143"/>
      <c r="B55" s="144"/>
      <c r="C55" s="144"/>
      <c r="D55" s="144"/>
      <c r="E55" s="144"/>
      <c r="F55" s="144"/>
      <c r="G55" s="144"/>
      <c r="H55" s="145"/>
      <c r="I55" s="145"/>
      <c r="J55" s="145"/>
      <c r="K55" s="145"/>
      <c r="L55" s="158" t="s">
        <v>293</v>
      </c>
      <c r="M55" s="159" t="s">
        <v>255</v>
      </c>
      <c r="N55" s="159" t="s">
        <v>288</v>
      </c>
      <c r="O55" s="159" t="s">
        <v>59</v>
      </c>
      <c r="P55" s="159" t="s">
        <v>292</v>
      </c>
      <c r="Q55" s="190" t="n">
        <v>2.11</v>
      </c>
      <c r="R55" s="160" t="n">
        <v>2.11</v>
      </c>
    </row>
    <row r="56" customFormat="false" ht="42" hidden="false" customHeight="true" outlineLevel="0" collapsed="false">
      <c r="A56" s="143"/>
      <c r="B56" s="144"/>
      <c r="C56" s="144"/>
      <c r="D56" s="144"/>
      <c r="E56" s="144"/>
      <c r="F56" s="144"/>
      <c r="G56" s="144"/>
      <c r="H56" s="145"/>
      <c r="I56" s="145"/>
      <c r="J56" s="145"/>
      <c r="K56" s="145"/>
      <c r="L56" s="155" t="s">
        <v>62</v>
      </c>
      <c r="M56" s="156" t="s">
        <v>255</v>
      </c>
      <c r="N56" s="156" t="s">
        <v>288</v>
      </c>
      <c r="O56" s="156" t="s">
        <v>61</v>
      </c>
      <c r="P56" s="156" t="s">
        <v>22</v>
      </c>
      <c r="Q56" s="189" t="n">
        <f aca="false">Q57+Q62</f>
        <v>78.443</v>
      </c>
      <c r="R56" s="157" t="n">
        <f aca="false">R57+R62</f>
        <v>78.443</v>
      </c>
    </row>
    <row r="57" customFormat="false" ht="30" hidden="false" customHeight="true" outlineLevel="0" collapsed="false">
      <c r="A57" s="143"/>
      <c r="B57" s="144"/>
      <c r="C57" s="144"/>
      <c r="D57" s="144"/>
      <c r="E57" s="144"/>
      <c r="F57" s="144"/>
      <c r="G57" s="144"/>
      <c r="H57" s="145"/>
      <c r="I57" s="145"/>
      <c r="J57" s="145"/>
      <c r="K57" s="145"/>
      <c r="L57" s="155" t="s">
        <v>66</v>
      </c>
      <c r="M57" s="156" t="s">
        <v>255</v>
      </c>
      <c r="N57" s="156" t="s">
        <v>288</v>
      </c>
      <c r="O57" s="156" t="s">
        <v>65</v>
      </c>
      <c r="P57" s="156" t="s">
        <v>22</v>
      </c>
      <c r="Q57" s="189" t="n">
        <f aca="false">Q58+Q60</f>
        <v>31.443</v>
      </c>
      <c r="R57" s="157" t="n">
        <f aca="false">R58+R60</f>
        <v>31.443</v>
      </c>
    </row>
    <row r="58" customFormat="false" ht="15" hidden="false" customHeight="true" outlineLevel="0" collapsed="false">
      <c r="A58" s="143"/>
      <c r="B58" s="144"/>
      <c r="C58" s="144"/>
      <c r="D58" s="144"/>
      <c r="E58" s="144"/>
      <c r="F58" s="144"/>
      <c r="G58" s="144"/>
      <c r="H58" s="145"/>
      <c r="I58" s="145"/>
      <c r="J58" s="145"/>
      <c r="K58" s="145"/>
      <c r="L58" s="155" t="s">
        <v>271</v>
      </c>
      <c r="M58" s="156" t="s">
        <v>255</v>
      </c>
      <c r="N58" s="156" t="s">
        <v>288</v>
      </c>
      <c r="O58" s="156" t="s">
        <v>65</v>
      </c>
      <c r="P58" s="156" t="s">
        <v>272</v>
      </c>
      <c r="Q58" s="189" t="n">
        <f aca="false">Q59</f>
        <v>20</v>
      </c>
      <c r="R58" s="157" t="n">
        <f aca="false">R59</f>
        <v>20</v>
      </c>
    </row>
    <row r="59" customFormat="false" ht="15" hidden="false" customHeight="true" outlineLevel="0" collapsed="false">
      <c r="A59" s="143"/>
      <c r="B59" s="144"/>
      <c r="C59" s="144"/>
      <c r="D59" s="144"/>
      <c r="E59" s="144"/>
      <c r="F59" s="144"/>
      <c r="G59" s="144"/>
      <c r="H59" s="145"/>
      <c r="I59" s="145"/>
      <c r="J59" s="145"/>
      <c r="K59" s="145"/>
      <c r="L59" s="158" t="s">
        <v>273</v>
      </c>
      <c r="M59" s="159" t="s">
        <v>255</v>
      </c>
      <c r="N59" s="159" t="s">
        <v>288</v>
      </c>
      <c r="O59" s="159" t="s">
        <v>65</v>
      </c>
      <c r="P59" s="159" t="s">
        <v>274</v>
      </c>
      <c r="Q59" s="190" t="n">
        <v>20</v>
      </c>
      <c r="R59" s="160" t="n">
        <v>20</v>
      </c>
    </row>
    <row r="60" customFormat="false" ht="15" hidden="false" customHeight="true" outlineLevel="0" collapsed="false">
      <c r="A60" s="143"/>
      <c r="B60" s="144"/>
      <c r="C60" s="144"/>
      <c r="D60" s="144"/>
      <c r="E60" s="144"/>
      <c r="F60" s="144"/>
      <c r="G60" s="144"/>
      <c r="H60" s="145"/>
      <c r="I60" s="145"/>
      <c r="J60" s="145"/>
      <c r="K60" s="145"/>
      <c r="L60" s="158" t="s">
        <v>283</v>
      </c>
      <c r="M60" s="156" t="s">
        <v>255</v>
      </c>
      <c r="N60" s="156" t="s">
        <v>288</v>
      </c>
      <c r="O60" s="156" t="s">
        <v>65</v>
      </c>
      <c r="P60" s="156" t="s">
        <v>284</v>
      </c>
      <c r="Q60" s="190" t="n">
        <f aca="false">Q61</f>
        <v>11.443</v>
      </c>
      <c r="R60" s="160" t="n">
        <f aca="false">R61</f>
        <v>11.443</v>
      </c>
    </row>
    <row r="61" customFormat="false" ht="15" hidden="false" customHeight="true" outlineLevel="0" collapsed="false">
      <c r="A61" s="143"/>
      <c r="B61" s="144"/>
      <c r="C61" s="144"/>
      <c r="D61" s="144"/>
      <c r="E61" s="144"/>
      <c r="F61" s="144"/>
      <c r="G61" s="144"/>
      <c r="H61" s="145"/>
      <c r="I61" s="145"/>
      <c r="J61" s="145"/>
      <c r="K61" s="145"/>
      <c r="L61" s="158" t="s">
        <v>291</v>
      </c>
      <c r="M61" s="159" t="s">
        <v>255</v>
      </c>
      <c r="N61" s="159" t="s">
        <v>288</v>
      </c>
      <c r="O61" s="159" t="s">
        <v>65</v>
      </c>
      <c r="P61" s="159" t="s">
        <v>292</v>
      </c>
      <c r="Q61" s="190" t="n">
        <v>11.443</v>
      </c>
      <c r="R61" s="160" t="n">
        <v>11.443</v>
      </c>
    </row>
    <row r="62" customFormat="false" ht="30" hidden="false" customHeight="false" outlineLevel="0" collapsed="false">
      <c r="A62" s="143"/>
      <c r="B62" s="144"/>
      <c r="C62" s="144"/>
      <c r="D62" s="144"/>
      <c r="E62" s="144"/>
      <c r="F62" s="144"/>
      <c r="G62" s="144"/>
      <c r="H62" s="145"/>
      <c r="I62" s="145"/>
      <c r="J62" s="145"/>
      <c r="K62" s="145"/>
      <c r="L62" s="155" t="s">
        <v>64</v>
      </c>
      <c r="M62" s="156" t="s">
        <v>255</v>
      </c>
      <c r="N62" s="156" t="s">
        <v>288</v>
      </c>
      <c r="O62" s="156" t="s">
        <v>63</v>
      </c>
      <c r="P62" s="156" t="s">
        <v>22</v>
      </c>
      <c r="Q62" s="190" t="n">
        <f aca="false">Q63</f>
        <v>47</v>
      </c>
      <c r="R62" s="160" t="n">
        <f aca="false">R63</f>
        <v>47</v>
      </c>
    </row>
    <row r="63" customFormat="false" ht="15" hidden="false" customHeight="true" outlineLevel="0" collapsed="false">
      <c r="A63" s="143"/>
      <c r="B63" s="144" t="s">
        <v>247</v>
      </c>
      <c r="C63" s="144" t="s">
        <v>60</v>
      </c>
      <c r="D63" s="144" t="s">
        <v>295</v>
      </c>
      <c r="E63" s="144"/>
      <c r="F63" s="144" t="s">
        <v>248</v>
      </c>
      <c r="G63" s="144" t="s">
        <v>287</v>
      </c>
      <c r="H63" s="145"/>
      <c r="I63" s="145"/>
      <c r="J63" s="145"/>
      <c r="K63" s="145"/>
      <c r="L63" s="155" t="s">
        <v>283</v>
      </c>
      <c r="M63" s="156" t="s">
        <v>255</v>
      </c>
      <c r="N63" s="156" t="s">
        <v>288</v>
      </c>
      <c r="O63" s="156" t="s">
        <v>63</v>
      </c>
      <c r="P63" s="156" t="s">
        <v>284</v>
      </c>
      <c r="Q63" s="189" t="n">
        <f aca="false">Q64</f>
        <v>47</v>
      </c>
      <c r="R63" s="157" t="n">
        <f aca="false">R64</f>
        <v>47</v>
      </c>
    </row>
    <row r="64" customFormat="false" ht="15" hidden="false" customHeight="true" outlineLevel="0" collapsed="false">
      <c r="A64" s="143"/>
      <c r="B64" s="144"/>
      <c r="C64" s="144"/>
      <c r="D64" s="144"/>
      <c r="E64" s="144"/>
      <c r="F64" s="144"/>
      <c r="G64" s="144"/>
      <c r="H64" s="145"/>
      <c r="I64" s="145"/>
      <c r="J64" s="145"/>
      <c r="K64" s="145"/>
      <c r="L64" s="158" t="s">
        <v>291</v>
      </c>
      <c r="M64" s="159" t="s">
        <v>255</v>
      </c>
      <c r="N64" s="159" t="s">
        <v>288</v>
      </c>
      <c r="O64" s="159" t="s">
        <v>63</v>
      </c>
      <c r="P64" s="159" t="s">
        <v>292</v>
      </c>
      <c r="Q64" s="190" t="n">
        <v>47</v>
      </c>
      <c r="R64" s="160" t="n">
        <v>47</v>
      </c>
    </row>
    <row r="65" customFormat="false" ht="27.6" hidden="false" customHeight="true" outlineLevel="0" collapsed="false">
      <c r="A65" s="143"/>
      <c r="B65" s="144"/>
      <c r="C65" s="144"/>
      <c r="D65" s="144"/>
      <c r="E65" s="144"/>
      <c r="F65" s="144"/>
      <c r="G65" s="144"/>
      <c r="H65" s="145"/>
      <c r="I65" s="145"/>
      <c r="J65" s="145"/>
      <c r="K65" s="145"/>
      <c r="L65" s="155" t="s">
        <v>375</v>
      </c>
      <c r="M65" s="156" t="s">
        <v>255</v>
      </c>
      <c r="N65" s="156" t="s">
        <v>288</v>
      </c>
      <c r="O65" s="156" t="s">
        <v>101</v>
      </c>
      <c r="P65" s="156" t="s">
        <v>22</v>
      </c>
      <c r="Q65" s="189" t="n">
        <f aca="false">Q66</f>
        <v>0.5</v>
      </c>
      <c r="R65" s="157" t="n">
        <f aca="false">R66</f>
        <v>0.5</v>
      </c>
    </row>
    <row r="66" customFormat="false" ht="15" hidden="false" customHeight="true" outlineLevel="0" collapsed="false">
      <c r="A66" s="143"/>
      <c r="B66" s="144"/>
      <c r="C66" s="144"/>
      <c r="D66" s="144"/>
      <c r="E66" s="144"/>
      <c r="F66" s="144"/>
      <c r="G66" s="144"/>
      <c r="H66" s="145"/>
      <c r="I66" s="145"/>
      <c r="J66" s="145"/>
      <c r="K66" s="145"/>
      <c r="L66" s="155" t="s">
        <v>104</v>
      </c>
      <c r="M66" s="156" t="s">
        <v>255</v>
      </c>
      <c r="N66" s="156" t="s">
        <v>288</v>
      </c>
      <c r="O66" s="156" t="s">
        <v>103</v>
      </c>
      <c r="P66" s="156" t="s">
        <v>22</v>
      </c>
      <c r="Q66" s="189" t="n">
        <f aca="false">Q67</f>
        <v>0.5</v>
      </c>
      <c r="R66" s="157" t="n">
        <f aca="false">R67</f>
        <v>0.5</v>
      </c>
    </row>
    <row r="67" customFormat="false" ht="15" hidden="false" customHeight="true" outlineLevel="0" collapsed="false">
      <c r="A67" s="143"/>
      <c r="B67" s="144"/>
      <c r="C67" s="144"/>
      <c r="D67" s="144"/>
      <c r="E67" s="144"/>
      <c r="F67" s="144"/>
      <c r="G67" s="144"/>
      <c r="H67" s="145"/>
      <c r="I67" s="145"/>
      <c r="J67" s="145"/>
      <c r="K67" s="145"/>
      <c r="L67" s="155" t="s">
        <v>271</v>
      </c>
      <c r="M67" s="156" t="s">
        <v>255</v>
      </c>
      <c r="N67" s="156" t="s">
        <v>288</v>
      </c>
      <c r="O67" s="156" t="s">
        <v>103</v>
      </c>
      <c r="P67" s="156" t="s">
        <v>272</v>
      </c>
      <c r="Q67" s="189" t="n">
        <f aca="false">Q68</f>
        <v>0.5</v>
      </c>
      <c r="R67" s="157" t="n">
        <f aca="false">R68</f>
        <v>0.5</v>
      </c>
    </row>
    <row r="68" customFormat="false" ht="15" hidden="false" customHeight="true" outlineLevel="0" collapsed="false">
      <c r="A68" s="143"/>
      <c r="B68" s="144"/>
      <c r="C68" s="144"/>
      <c r="D68" s="144"/>
      <c r="E68" s="144"/>
      <c r="F68" s="144"/>
      <c r="G68" s="144"/>
      <c r="H68" s="145"/>
      <c r="I68" s="145"/>
      <c r="J68" s="145"/>
      <c r="K68" s="145"/>
      <c r="L68" s="158" t="s">
        <v>273</v>
      </c>
      <c r="M68" s="159" t="s">
        <v>255</v>
      </c>
      <c r="N68" s="159" t="s">
        <v>288</v>
      </c>
      <c r="O68" s="159" t="s">
        <v>103</v>
      </c>
      <c r="P68" s="159" t="s">
        <v>274</v>
      </c>
      <c r="Q68" s="190" t="n">
        <v>0.5</v>
      </c>
      <c r="R68" s="160" t="n">
        <v>0.5</v>
      </c>
    </row>
    <row r="69" customFormat="false" ht="27.6" hidden="false" customHeight="true" outlineLevel="0" collapsed="false">
      <c r="A69" s="143"/>
      <c r="B69" s="144"/>
      <c r="C69" s="144"/>
      <c r="D69" s="144"/>
      <c r="E69" s="144"/>
      <c r="F69" s="144"/>
      <c r="G69" s="144"/>
      <c r="H69" s="145"/>
      <c r="I69" s="145"/>
      <c r="J69" s="145"/>
      <c r="K69" s="145"/>
      <c r="L69" s="155" t="s">
        <v>297</v>
      </c>
      <c r="M69" s="156" t="s">
        <v>255</v>
      </c>
      <c r="N69" s="156" t="s">
        <v>288</v>
      </c>
      <c r="O69" s="156" t="s">
        <v>105</v>
      </c>
      <c r="P69" s="156" t="s">
        <v>22</v>
      </c>
      <c r="Q69" s="189" t="n">
        <f aca="false">Q70</f>
        <v>0.5</v>
      </c>
      <c r="R69" s="157" t="n">
        <f aca="false">R70</f>
        <v>0.5</v>
      </c>
    </row>
    <row r="70" customFormat="false" ht="15" hidden="false" customHeight="true" outlineLevel="0" collapsed="false">
      <c r="A70" s="143"/>
      <c r="B70" s="144"/>
      <c r="C70" s="144"/>
      <c r="D70" s="144"/>
      <c r="E70" s="144"/>
      <c r="F70" s="144"/>
      <c r="G70" s="144"/>
      <c r="H70" s="145"/>
      <c r="I70" s="145"/>
      <c r="J70" s="145"/>
      <c r="K70" s="145"/>
      <c r="L70" s="155" t="s">
        <v>107</v>
      </c>
      <c r="M70" s="156" t="s">
        <v>255</v>
      </c>
      <c r="N70" s="156" t="s">
        <v>288</v>
      </c>
      <c r="O70" s="156" t="s">
        <v>298</v>
      </c>
      <c r="P70" s="156" t="s">
        <v>22</v>
      </c>
      <c r="Q70" s="189" t="n">
        <f aca="false">Q71</f>
        <v>0.5</v>
      </c>
      <c r="R70" s="157" t="n">
        <f aca="false">R71</f>
        <v>0.5</v>
      </c>
    </row>
    <row r="71" customFormat="false" ht="15" hidden="false" customHeight="true" outlineLevel="0" collapsed="false">
      <c r="A71" s="143"/>
      <c r="B71" s="144"/>
      <c r="C71" s="144"/>
      <c r="D71" s="144"/>
      <c r="E71" s="144"/>
      <c r="F71" s="144"/>
      <c r="G71" s="144"/>
      <c r="H71" s="145"/>
      <c r="I71" s="145"/>
      <c r="J71" s="145"/>
      <c r="K71" s="145"/>
      <c r="L71" s="155" t="s">
        <v>271</v>
      </c>
      <c r="M71" s="156" t="s">
        <v>255</v>
      </c>
      <c r="N71" s="156" t="s">
        <v>288</v>
      </c>
      <c r="O71" s="156" t="s">
        <v>298</v>
      </c>
      <c r="P71" s="156" t="s">
        <v>272</v>
      </c>
      <c r="Q71" s="189" t="n">
        <f aca="false">Q72</f>
        <v>0.5</v>
      </c>
      <c r="R71" s="157" t="n">
        <f aca="false">R72</f>
        <v>0.5</v>
      </c>
    </row>
    <row r="72" customFormat="false" ht="15" hidden="false" customHeight="true" outlineLevel="0" collapsed="false">
      <c r="A72" s="143"/>
      <c r="B72" s="144"/>
      <c r="C72" s="144"/>
      <c r="D72" s="144"/>
      <c r="E72" s="144"/>
      <c r="F72" s="144"/>
      <c r="G72" s="144"/>
      <c r="H72" s="145"/>
      <c r="I72" s="145"/>
      <c r="J72" s="145"/>
      <c r="K72" s="145"/>
      <c r="L72" s="158" t="s">
        <v>273</v>
      </c>
      <c r="M72" s="159" t="s">
        <v>255</v>
      </c>
      <c r="N72" s="159" t="s">
        <v>288</v>
      </c>
      <c r="O72" s="159" t="s">
        <v>298</v>
      </c>
      <c r="P72" s="159" t="s">
        <v>274</v>
      </c>
      <c r="Q72" s="190" t="n">
        <v>0.5</v>
      </c>
      <c r="R72" s="160" t="n">
        <v>0.5</v>
      </c>
    </row>
    <row r="73" customFormat="false" ht="15" hidden="false" customHeight="true" outlineLevel="0" collapsed="false">
      <c r="A73" s="143"/>
      <c r="B73" s="144"/>
      <c r="C73" s="144"/>
      <c r="D73" s="144"/>
      <c r="E73" s="144"/>
      <c r="F73" s="144"/>
      <c r="G73" s="144"/>
      <c r="H73" s="145"/>
      <c r="I73" s="145"/>
      <c r="J73" s="145"/>
      <c r="K73" s="145"/>
      <c r="L73" s="155" t="s">
        <v>108</v>
      </c>
      <c r="M73" s="192" t="s">
        <v>255</v>
      </c>
      <c r="N73" s="192" t="s">
        <v>288</v>
      </c>
      <c r="O73" s="192" t="s">
        <v>377</v>
      </c>
      <c r="P73" s="192" t="s">
        <v>22</v>
      </c>
      <c r="Q73" s="193" t="n">
        <f aca="false">Q74</f>
        <v>178.838</v>
      </c>
      <c r="R73" s="194" t="n">
        <f aca="false">R74</f>
        <v>368.177</v>
      </c>
    </row>
    <row r="74" customFormat="false" ht="15" hidden="false" customHeight="true" outlineLevel="0" collapsed="false">
      <c r="A74" s="143"/>
      <c r="B74" s="144"/>
      <c r="C74" s="144"/>
      <c r="D74" s="144"/>
      <c r="E74" s="144"/>
      <c r="F74" s="144"/>
      <c r="G74" s="144"/>
      <c r="H74" s="145"/>
      <c r="I74" s="145"/>
      <c r="J74" s="145"/>
      <c r="K74" s="145"/>
      <c r="L74" s="195" t="s">
        <v>283</v>
      </c>
      <c r="M74" s="192" t="s">
        <v>255</v>
      </c>
      <c r="N74" s="192" t="s">
        <v>288</v>
      </c>
      <c r="O74" s="192" t="s">
        <v>378</v>
      </c>
      <c r="P74" s="192" t="s">
        <v>284</v>
      </c>
      <c r="Q74" s="193" t="n">
        <f aca="false">Q75</f>
        <v>178.838</v>
      </c>
      <c r="R74" s="194" t="n">
        <f aca="false">R75</f>
        <v>368.177</v>
      </c>
    </row>
    <row r="75" customFormat="false" ht="15" hidden="false" customHeight="true" outlineLevel="0" collapsed="false">
      <c r="A75" s="143"/>
      <c r="B75" s="144"/>
      <c r="C75" s="144"/>
      <c r="D75" s="144"/>
      <c r="E75" s="144"/>
      <c r="F75" s="144"/>
      <c r="G75" s="144"/>
      <c r="H75" s="145"/>
      <c r="I75" s="145"/>
      <c r="J75" s="145"/>
      <c r="K75" s="145"/>
      <c r="L75" s="196" t="s">
        <v>109</v>
      </c>
      <c r="M75" s="198" t="s">
        <v>255</v>
      </c>
      <c r="N75" s="198" t="s">
        <v>288</v>
      </c>
      <c r="O75" s="198" t="s">
        <v>378</v>
      </c>
      <c r="P75" s="198" t="s">
        <v>286</v>
      </c>
      <c r="Q75" s="199" t="n">
        <v>178.838</v>
      </c>
      <c r="R75" s="200" t="n">
        <v>368.177</v>
      </c>
    </row>
    <row r="76" customFormat="false" ht="15" hidden="false" customHeight="false" outlineLevel="0" collapsed="false">
      <c r="A76" s="143"/>
      <c r="B76" s="144" t="s">
        <v>247</v>
      </c>
      <c r="C76" s="144" t="s">
        <v>299</v>
      </c>
      <c r="D76" s="144"/>
      <c r="E76" s="144"/>
      <c r="F76" s="144" t="s">
        <v>248</v>
      </c>
      <c r="G76" s="144" t="s">
        <v>300</v>
      </c>
      <c r="H76" s="145"/>
      <c r="I76" s="145"/>
      <c r="J76" s="145"/>
      <c r="K76" s="145"/>
      <c r="L76" s="152" t="s">
        <v>299</v>
      </c>
      <c r="M76" s="153" t="s">
        <v>259</v>
      </c>
      <c r="N76" s="153" t="s">
        <v>252</v>
      </c>
      <c r="O76" s="153" t="s">
        <v>28</v>
      </c>
      <c r="P76" s="153" t="s">
        <v>22</v>
      </c>
      <c r="Q76" s="188" t="n">
        <f aca="false">Q77</f>
        <v>201.51</v>
      </c>
      <c r="R76" s="154" t="n">
        <f aca="false">R77</f>
        <v>208.69</v>
      </c>
    </row>
    <row r="77" customFormat="false" ht="15" hidden="false" customHeight="false" outlineLevel="0" collapsed="false">
      <c r="A77" s="143"/>
      <c r="B77" s="144" t="s">
        <v>247</v>
      </c>
      <c r="C77" s="144" t="s">
        <v>301</v>
      </c>
      <c r="D77" s="144"/>
      <c r="E77" s="144"/>
      <c r="F77" s="144" t="s">
        <v>248</v>
      </c>
      <c r="G77" s="144" t="s">
        <v>302</v>
      </c>
      <c r="H77" s="145"/>
      <c r="I77" s="145"/>
      <c r="J77" s="145"/>
      <c r="K77" s="145"/>
      <c r="L77" s="155" t="s">
        <v>301</v>
      </c>
      <c r="M77" s="156" t="s">
        <v>259</v>
      </c>
      <c r="N77" s="156" t="s">
        <v>303</v>
      </c>
      <c r="O77" s="156" t="s">
        <v>28</v>
      </c>
      <c r="P77" s="156" t="s">
        <v>22</v>
      </c>
      <c r="Q77" s="189" t="n">
        <f aca="false">Q78</f>
        <v>201.51</v>
      </c>
      <c r="R77" s="157" t="n">
        <f aca="false">R78</f>
        <v>208.69</v>
      </c>
    </row>
    <row r="78" customFormat="false" ht="15" hidden="false" customHeight="true" outlineLevel="0" collapsed="false">
      <c r="A78" s="143"/>
      <c r="B78" s="144" t="s">
        <v>247</v>
      </c>
      <c r="C78" s="144" t="s">
        <v>301</v>
      </c>
      <c r="D78" s="144" t="s">
        <v>304</v>
      </c>
      <c r="E78" s="144"/>
      <c r="F78" s="144" t="s">
        <v>248</v>
      </c>
      <c r="G78" s="144" t="s">
        <v>302</v>
      </c>
      <c r="H78" s="145"/>
      <c r="I78" s="145"/>
      <c r="J78" s="145"/>
      <c r="K78" s="145"/>
      <c r="L78" s="155" t="s">
        <v>260</v>
      </c>
      <c r="M78" s="156" t="s">
        <v>259</v>
      </c>
      <c r="N78" s="156" t="s">
        <v>303</v>
      </c>
      <c r="O78" s="156" t="s">
        <v>29</v>
      </c>
      <c r="P78" s="156" t="s">
        <v>22</v>
      </c>
      <c r="Q78" s="189" t="n">
        <f aca="false">Q79</f>
        <v>201.51</v>
      </c>
      <c r="R78" s="157" t="n">
        <f aca="false">R79</f>
        <v>208.69</v>
      </c>
    </row>
    <row r="79" customFormat="false" ht="30" hidden="false" customHeight="false" outlineLevel="0" collapsed="false">
      <c r="A79" s="143"/>
      <c r="B79" s="144"/>
      <c r="C79" s="144"/>
      <c r="D79" s="144"/>
      <c r="E79" s="144"/>
      <c r="F79" s="144"/>
      <c r="G79" s="144"/>
      <c r="H79" s="145"/>
      <c r="I79" s="145"/>
      <c r="J79" s="145"/>
      <c r="K79" s="145"/>
      <c r="L79" s="155" t="s">
        <v>306</v>
      </c>
      <c r="M79" s="156" t="s">
        <v>259</v>
      </c>
      <c r="N79" s="156" t="s">
        <v>303</v>
      </c>
      <c r="O79" s="156" t="s">
        <v>307</v>
      </c>
      <c r="P79" s="156" t="s">
        <v>22</v>
      </c>
      <c r="Q79" s="189" t="n">
        <f aca="false">Q80+Q82</f>
        <v>201.51</v>
      </c>
      <c r="R79" s="157" t="n">
        <f aca="false">R80+R82</f>
        <v>208.69</v>
      </c>
    </row>
    <row r="80" customFormat="false" ht="60" hidden="false" customHeight="false" outlineLevel="0" collapsed="false">
      <c r="A80" s="143"/>
      <c r="B80" s="144" t="s">
        <v>247</v>
      </c>
      <c r="C80" s="144" t="s">
        <v>301</v>
      </c>
      <c r="D80" s="144" t="s">
        <v>304</v>
      </c>
      <c r="E80" s="144" t="s">
        <v>38</v>
      </c>
      <c r="F80" s="144" t="s">
        <v>248</v>
      </c>
      <c r="G80" s="144" t="s">
        <v>302</v>
      </c>
      <c r="H80" s="145"/>
      <c r="I80" s="145"/>
      <c r="J80" s="145"/>
      <c r="K80" s="145"/>
      <c r="L80" s="155" t="s">
        <v>262</v>
      </c>
      <c r="M80" s="156" t="s">
        <v>259</v>
      </c>
      <c r="N80" s="156" t="s">
        <v>303</v>
      </c>
      <c r="O80" s="156" t="s">
        <v>307</v>
      </c>
      <c r="P80" s="156" t="s">
        <v>263</v>
      </c>
      <c r="Q80" s="189" t="n">
        <f aca="false">Q81</f>
        <v>200.01</v>
      </c>
      <c r="R80" s="157" t="n">
        <f aca="false">R81</f>
        <v>207.19</v>
      </c>
    </row>
    <row r="81" customFormat="false" ht="13.9" hidden="false" customHeight="true" outlineLevel="0" collapsed="false">
      <c r="A81" s="143"/>
      <c r="B81" s="144"/>
      <c r="C81" s="144"/>
      <c r="D81" s="144"/>
      <c r="E81" s="144"/>
      <c r="F81" s="144"/>
      <c r="G81" s="144"/>
      <c r="H81" s="145"/>
      <c r="I81" s="145"/>
      <c r="J81" s="145"/>
      <c r="K81" s="145"/>
      <c r="L81" s="158" t="s">
        <v>265</v>
      </c>
      <c r="M81" s="159" t="s">
        <v>259</v>
      </c>
      <c r="N81" s="159" t="s">
        <v>303</v>
      </c>
      <c r="O81" s="159" t="s">
        <v>307</v>
      </c>
      <c r="P81" s="159" t="s">
        <v>266</v>
      </c>
      <c r="Q81" s="190" t="n">
        <v>200.01</v>
      </c>
      <c r="R81" s="160" t="n">
        <v>207.19</v>
      </c>
    </row>
    <row r="82" customFormat="false" ht="15" hidden="false" customHeight="false" outlineLevel="0" collapsed="false">
      <c r="A82" s="143"/>
      <c r="B82" s="144"/>
      <c r="C82" s="144"/>
      <c r="D82" s="144"/>
      <c r="E82" s="144"/>
      <c r="F82" s="144"/>
      <c r="G82" s="144"/>
      <c r="H82" s="145"/>
      <c r="I82" s="145"/>
      <c r="J82" s="145"/>
      <c r="K82" s="145"/>
      <c r="L82" s="155" t="s">
        <v>271</v>
      </c>
      <c r="M82" s="156" t="s">
        <v>259</v>
      </c>
      <c r="N82" s="156" t="s">
        <v>303</v>
      </c>
      <c r="O82" s="156" t="s">
        <v>307</v>
      </c>
      <c r="P82" s="156" t="s">
        <v>272</v>
      </c>
      <c r="Q82" s="189" t="n">
        <f aca="false">Q83</f>
        <v>1.5</v>
      </c>
      <c r="R82" s="157" t="n">
        <f aca="false">R83</f>
        <v>1.5</v>
      </c>
    </row>
    <row r="83" customFormat="false" ht="15" hidden="false" customHeight="false" outlineLevel="0" collapsed="false">
      <c r="A83" s="143"/>
      <c r="B83" s="144"/>
      <c r="C83" s="144"/>
      <c r="D83" s="144"/>
      <c r="E83" s="144"/>
      <c r="F83" s="144"/>
      <c r="G83" s="144"/>
      <c r="H83" s="145"/>
      <c r="I83" s="145"/>
      <c r="J83" s="145"/>
      <c r="K83" s="145"/>
      <c r="L83" s="158" t="s">
        <v>273</v>
      </c>
      <c r="M83" s="159" t="s">
        <v>259</v>
      </c>
      <c r="N83" s="159" t="s">
        <v>303</v>
      </c>
      <c r="O83" s="159" t="s">
        <v>307</v>
      </c>
      <c r="P83" s="159" t="s">
        <v>274</v>
      </c>
      <c r="Q83" s="190" t="n">
        <v>1.5</v>
      </c>
      <c r="R83" s="160" t="n">
        <v>1.5</v>
      </c>
    </row>
    <row r="84" customFormat="false" ht="30" hidden="false" customHeight="false" outlineLevel="0" collapsed="false">
      <c r="A84" s="143"/>
      <c r="B84" s="144"/>
      <c r="C84" s="144"/>
      <c r="D84" s="144"/>
      <c r="E84" s="144"/>
      <c r="F84" s="144"/>
      <c r="G84" s="144"/>
      <c r="H84" s="145"/>
      <c r="I84" s="145"/>
      <c r="J84" s="145"/>
      <c r="K84" s="145"/>
      <c r="L84" s="152" t="s">
        <v>308</v>
      </c>
      <c r="M84" s="153" t="s">
        <v>303</v>
      </c>
      <c r="N84" s="153" t="s">
        <v>252</v>
      </c>
      <c r="O84" s="153" t="s">
        <v>28</v>
      </c>
      <c r="P84" s="153" t="s">
        <v>22</v>
      </c>
      <c r="Q84" s="188" t="n">
        <f aca="false">Q85</f>
        <v>5</v>
      </c>
      <c r="R84" s="154" t="n">
        <f aca="false">R85</f>
        <v>5</v>
      </c>
    </row>
    <row r="85" customFormat="false" ht="15" hidden="false" customHeight="false" outlineLevel="0" collapsed="false">
      <c r="A85" s="143"/>
      <c r="B85" s="144"/>
      <c r="C85" s="144"/>
      <c r="D85" s="144"/>
      <c r="E85" s="144"/>
      <c r="F85" s="144"/>
      <c r="G85" s="144"/>
      <c r="H85" s="145"/>
      <c r="I85" s="145"/>
      <c r="J85" s="145"/>
      <c r="K85" s="145"/>
      <c r="L85" s="155" t="s">
        <v>309</v>
      </c>
      <c r="M85" s="156" t="s">
        <v>303</v>
      </c>
      <c r="N85" s="156" t="s">
        <v>310</v>
      </c>
      <c r="O85" s="156" t="s">
        <v>28</v>
      </c>
      <c r="P85" s="156" t="s">
        <v>22</v>
      </c>
      <c r="Q85" s="189" t="n">
        <f aca="false">Q86</f>
        <v>5</v>
      </c>
      <c r="R85" s="157" t="n">
        <f aca="false">R86</f>
        <v>5</v>
      </c>
    </row>
    <row r="86" customFormat="false" ht="30" hidden="false" customHeight="false" outlineLevel="0" collapsed="false">
      <c r="A86" s="143"/>
      <c r="B86" s="144"/>
      <c r="C86" s="144"/>
      <c r="D86" s="144"/>
      <c r="E86" s="144"/>
      <c r="F86" s="144"/>
      <c r="G86" s="144"/>
      <c r="H86" s="145"/>
      <c r="I86" s="145"/>
      <c r="J86" s="145"/>
      <c r="K86" s="145"/>
      <c r="L86" s="155" t="s">
        <v>391</v>
      </c>
      <c r="M86" s="156" t="s">
        <v>303</v>
      </c>
      <c r="N86" s="156" t="s">
        <v>310</v>
      </c>
      <c r="O86" s="156" t="s">
        <v>67</v>
      </c>
      <c r="P86" s="156" t="s">
        <v>22</v>
      </c>
      <c r="Q86" s="189" t="n">
        <f aca="false">Q87</f>
        <v>5</v>
      </c>
      <c r="R86" s="157" t="n">
        <f aca="false">R87</f>
        <v>5</v>
      </c>
    </row>
    <row r="87" customFormat="false" ht="30" hidden="false" customHeight="false" outlineLevel="0" collapsed="false">
      <c r="A87" s="143"/>
      <c r="B87" s="144"/>
      <c r="C87" s="144"/>
      <c r="D87" s="144"/>
      <c r="E87" s="144"/>
      <c r="F87" s="144"/>
      <c r="G87" s="144"/>
      <c r="H87" s="145"/>
      <c r="I87" s="145"/>
      <c r="J87" s="145"/>
      <c r="K87" s="145"/>
      <c r="L87" s="155" t="s">
        <v>70</v>
      </c>
      <c r="M87" s="156" t="s">
        <v>303</v>
      </c>
      <c r="N87" s="156" t="s">
        <v>310</v>
      </c>
      <c r="O87" s="156" t="s">
        <v>69</v>
      </c>
      <c r="P87" s="156" t="s">
        <v>22</v>
      </c>
      <c r="Q87" s="189" t="n">
        <f aca="false">Q88</f>
        <v>5</v>
      </c>
      <c r="R87" s="157" t="n">
        <f aca="false">R88</f>
        <v>5</v>
      </c>
    </row>
    <row r="88" customFormat="false" ht="15" hidden="false" customHeight="false" outlineLevel="0" collapsed="false">
      <c r="A88" s="143"/>
      <c r="B88" s="144"/>
      <c r="C88" s="144"/>
      <c r="D88" s="144"/>
      <c r="E88" s="144"/>
      <c r="F88" s="144"/>
      <c r="G88" s="144"/>
      <c r="H88" s="145"/>
      <c r="I88" s="145"/>
      <c r="J88" s="145"/>
      <c r="K88" s="145"/>
      <c r="L88" s="155" t="s">
        <v>271</v>
      </c>
      <c r="M88" s="156" t="s">
        <v>303</v>
      </c>
      <c r="N88" s="156" t="s">
        <v>310</v>
      </c>
      <c r="O88" s="156" t="s">
        <v>69</v>
      </c>
      <c r="P88" s="156" t="s">
        <v>272</v>
      </c>
      <c r="Q88" s="189" t="n">
        <f aca="false">Q89</f>
        <v>5</v>
      </c>
      <c r="R88" s="157" t="n">
        <f aca="false">R89</f>
        <v>5</v>
      </c>
    </row>
    <row r="89" customFormat="false" ht="15" hidden="false" customHeight="false" outlineLevel="0" collapsed="false">
      <c r="A89" s="143"/>
      <c r="B89" s="144"/>
      <c r="C89" s="144"/>
      <c r="D89" s="144"/>
      <c r="E89" s="144"/>
      <c r="F89" s="144"/>
      <c r="G89" s="144"/>
      <c r="H89" s="145"/>
      <c r="I89" s="145"/>
      <c r="J89" s="145"/>
      <c r="K89" s="145"/>
      <c r="L89" s="158" t="s">
        <v>273</v>
      </c>
      <c r="M89" s="159" t="s">
        <v>303</v>
      </c>
      <c r="N89" s="159" t="s">
        <v>310</v>
      </c>
      <c r="O89" s="159" t="s">
        <v>69</v>
      </c>
      <c r="P89" s="159" t="s">
        <v>274</v>
      </c>
      <c r="Q89" s="190" t="n">
        <v>5</v>
      </c>
      <c r="R89" s="160" t="n">
        <v>5</v>
      </c>
    </row>
    <row r="90" customFormat="false" ht="15" hidden="false" customHeight="false" outlineLevel="0" collapsed="false">
      <c r="A90" s="143"/>
      <c r="B90" s="144"/>
      <c r="C90" s="144"/>
      <c r="D90" s="144"/>
      <c r="E90" s="144"/>
      <c r="F90" s="144"/>
      <c r="G90" s="144"/>
      <c r="H90" s="145"/>
      <c r="I90" s="145"/>
      <c r="J90" s="145"/>
      <c r="K90" s="145"/>
      <c r="L90" s="152" t="s">
        <v>317</v>
      </c>
      <c r="M90" s="153" t="s">
        <v>270</v>
      </c>
      <c r="N90" s="153" t="s">
        <v>252</v>
      </c>
      <c r="O90" s="153" t="s">
        <v>28</v>
      </c>
      <c r="P90" s="153" t="s">
        <v>22</v>
      </c>
      <c r="Q90" s="188" t="n">
        <f aca="false">Q91+Q96</f>
        <v>530.7</v>
      </c>
      <c r="R90" s="154" t="n">
        <f aca="false">R91+R96</f>
        <v>561.9</v>
      </c>
    </row>
    <row r="91" customFormat="false" ht="15" hidden="false" customHeight="false" outlineLevel="0" collapsed="false">
      <c r="A91" s="143"/>
      <c r="B91" s="144"/>
      <c r="C91" s="144"/>
      <c r="D91" s="144"/>
      <c r="E91" s="144"/>
      <c r="F91" s="144"/>
      <c r="G91" s="144"/>
      <c r="H91" s="145"/>
      <c r="I91" s="145"/>
      <c r="J91" s="145"/>
      <c r="K91" s="145"/>
      <c r="L91" s="155" t="s">
        <v>318</v>
      </c>
      <c r="M91" s="156" t="s">
        <v>270</v>
      </c>
      <c r="N91" s="156" t="s">
        <v>319</v>
      </c>
      <c r="O91" s="156" t="s">
        <v>28</v>
      </c>
      <c r="P91" s="156" t="s">
        <v>22</v>
      </c>
      <c r="Q91" s="189" t="n">
        <f aca="false">Q92</f>
        <v>527.1</v>
      </c>
      <c r="R91" s="157" t="n">
        <f aca="false">R92</f>
        <v>558.3</v>
      </c>
    </row>
    <row r="92" customFormat="false" ht="30" hidden="false" customHeight="false" outlineLevel="0" collapsed="false">
      <c r="A92" s="143"/>
      <c r="B92" s="144"/>
      <c r="C92" s="144"/>
      <c r="D92" s="144"/>
      <c r="E92" s="144"/>
      <c r="F92" s="144"/>
      <c r="G92" s="144"/>
      <c r="H92" s="145"/>
      <c r="I92" s="145"/>
      <c r="J92" s="145"/>
      <c r="K92" s="145"/>
      <c r="L92" s="155" t="s">
        <v>333</v>
      </c>
      <c r="M92" s="156" t="s">
        <v>270</v>
      </c>
      <c r="N92" s="156" t="s">
        <v>319</v>
      </c>
      <c r="O92" s="156" t="s">
        <v>71</v>
      </c>
      <c r="P92" s="156" t="s">
        <v>22</v>
      </c>
      <c r="Q92" s="189" t="n">
        <f aca="false">Q93</f>
        <v>527.1</v>
      </c>
      <c r="R92" s="157" t="n">
        <f aca="false">R93</f>
        <v>558.3</v>
      </c>
    </row>
    <row r="93" customFormat="false" ht="30" hidden="false" customHeight="false" outlineLevel="0" collapsed="false">
      <c r="A93" s="143"/>
      <c r="B93" s="144"/>
      <c r="C93" s="144"/>
      <c r="D93" s="144"/>
      <c r="E93" s="144"/>
      <c r="F93" s="144"/>
      <c r="G93" s="144"/>
      <c r="H93" s="145"/>
      <c r="I93" s="145"/>
      <c r="J93" s="145"/>
      <c r="K93" s="145"/>
      <c r="L93" s="161" t="s">
        <v>78</v>
      </c>
      <c r="M93" s="156" t="s">
        <v>270</v>
      </c>
      <c r="N93" s="156" t="s">
        <v>319</v>
      </c>
      <c r="O93" s="156" t="s">
        <v>77</v>
      </c>
      <c r="P93" s="156" t="s">
        <v>22</v>
      </c>
      <c r="Q93" s="189" t="n">
        <f aca="false">Q94</f>
        <v>527.1</v>
      </c>
      <c r="R93" s="157" t="n">
        <f aca="false">R94</f>
        <v>558.3</v>
      </c>
    </row>
    <row r="94" customFormat="false" ht="15" hidden="false" customHeight="false" outlineLevel="0" collapsed="false">
      <c r="A94" s="143"/>
      <c r="B94" s="144"/>
      <c r="C94" s="144"/>
      <c r="D94" s="144"/>
      <c r="E94" s="144"/>
      <c r="F94" s="144"/>
      <c r="G94" s="144"/>
      <c r="H94" s="145"/>
      <c r="I94" s="145"/>
      <c r="J94" s="145"/>
      <c r="K94" s="145"/>
      <c r="L94" s="155" t="s">
        <v>271</v>
      </c>
      <c r="M94" s="156" t="s">
        <v>270</v>
      </c>
      <c r="N94" s="156" t="s">
        <v>319</v>
      </c>
      <c r="O94" s="156" t="s">
        <v>77</v>
      </c>
      <c r="P94" s="156" t="s">
        <v>272</v>
      </c>
      <c r="Q94" s="189" t="n">
        <f aca="false">Q95</f>
        <v>527.1</v>
      </c>
      <c r="R94" s="157" t="n">
        <f aca="false">R95</f>
        <v>558.3</v>
      </c>
    </row>
    <row r="95" customFormat="false" ht="16.5" hidden="false" customHeight="true" outlineLevel="0" collapsed="false">
      <c r="A95" s="143"/>
      <c r="B95" s="144"/>
      <c r="C95" s="144"/>
      <c r="D95" s="144"/>
      <c r="E95" s="144"/>
      <c r="F95" s="144"/>
      <c r="G95" s="144"/>
      <c r="H95" s="145"/>
      <c r="I95" s="145"/>
      <c r="J95" s="145"/>
      <c r="K95" s="145"/>
      <c r="L95" s="158" t="s">
        <v>273</v>
      </c>
      <c r="M95" s="159" t="s">
        <v>270</v>
      </c>
      <c r="N95" s="159" t="s">
        <v>319</v>
      </c>
      <c r="O95" s="159" t="s">
        <v>77</v>
      </c>
      <c r="P95" s="159" t="s">
        <v>274</v>
      </c>
      <c r="Q95" s="190" t="n">
        <v>527.1</v>
      </c>
      <c r="R95" s="160" t="n">
        <v>558.3</v>
      </c>
    </row>
    <row r="96" customFormat="false" ht="13.15" hidden="false" customHeight="true" outlineLevel="0" collapsed="false">
      <c r="A96" s="143"/>
      <c r="B96" s="144"/>
      <c r="C96" s="144"/>
      <c r="D96" s="144"/>
      <c r="E96" s="144"/>
      <c r="F96" s="144"/>
      <c r="G96" s="144"/>
      <c r="H96" s="145"/>
      <c r="I96" s="145"/>
      <c r="J96" s="145"/>
      <c r="K96" s="145"/>
      <c r="L96" s="155" t="s">
        <v>320</v>
      </c>
      <c r="M96" s="156" t="s">
        <v>270</v>
      </c>
      <c r="N96" s="156" t="s">
        <v>321</v>
      </c>
      <c r="O96" s="156" t="s">
        <v>28</v>
      </c>
      <c r="P96" s="156" t="s">
        <v>22</v>
      </c>
      <c r="Q96" s="189" t="n">
        <f aca="false">Q97+Q100</f>
        <v>3.6</v>
      </c>
      <c r="R96" s="157" t="n">
        <f aca="false">R97+R100</f>
        <v>3.6</v>
      </c>
    </row>
    <row r="97" customFormat="false" ht="28.15" hidden="false" customHeight="true" outlineLevel="0" collapsed="false">
      <c r="A97" s="143"/>
      <c r="B97" s="144"/>
      <c r="C97" s="144"/>
      <c r="D97" s="144"/>
      <c r="E97" s="144"/>
      <c r="F97" s="144"/>
      <c r="G97" s="144"/>
      <c r="H97" s="145"/>
      <c r="I97" s="145"/>
      <c r="J97" s="145"/>
      <c r="K97" s="145"/>
      <c r="L97" s="161" t="s">
        <v>322</v>
      </c>
      <c r="M97" s="156" t="s">
        <v>270</v>
      </c>
      <c r="N97" s="156" t="s">
        <v>321</v>
      </c>
      <c r="O97" s="156" t="s">
        <v>47</v>
      </c>
      <c r="P97" s="156" t="s">
        <v>22</v>
      </c>
      <c r="Q97" s="189" t="n">
        <f aca="false">Q98</f>
        <v>3.6</v>
      </c>
      <c r="R97" s="157" t="n">
        <f aca="false">R98</f>
        <v>3.6</v>
      </c>
    </row>
    <row r="98" customFormat="false" ht="13.9" hidden="false" customHeight="true" outlineLevel="0" collapsed="false">
      <c r="A98" s="143"/>
      <c r="B98" s="144"/>
      <c r="C98" s="144"/>
      <c r="D98" s="144"/>
      <c r="E98" s="144"/>
      <c r="F98" s="144"/>
      <c r="G98" s="144"/>
      <c r="H98" s="145"/>
      <c r="I98" s="145"/>
      <c r="J98" s="145"/>
      <c r="K98" s="145"/>
      <c r="L98" s="161" t="s">
        <v>275</v>
      </c>
      <c r="M98" s="156" t="s">
        <v>270</v>
      </c>
      <c r="N98" s="156" t="s">
        <v>321</v>
      </c>
      <c r="O98" s="156" t="s">
        <v>47</v>
      </c>
      <c r="P98" s="156" t="s">
        <v>276</v>
      </c>
      <c r="Q98" s="189" t="n">
        <f aca="false">Q99</f>
        <v>3.6</v>
      </c>
      <c r="R98" s="157" t="n">
        <f aca="false">R99</f>
        <v>3.6</v>
      </c>
    </row>
    <row r="99" customFormat="false" ht="13.15" hidden="false" customHeight="true" outlineLevel="0" collapsed="false">
      <c r="A99" s="143"/>
      <c r="B99" s="144"/>
      <c r="C99" s="144"/>
      <c r="D99" s="144"/>
      <c r="E99" s="144"/>
      <c r="F99" s="144"/>
      <c r="G99" s="144"/>
      <c r="H99" s="145"/>
      <c r="I99" s="145"/>
      <c r="J99" s="145"/>
      <c r="K99" s="145"/>
      <c r="L99" s="162" t="s">
        <v>277</v>
      </c>
      <c r="M99" s="156" t="s">
        <v>270</v>
      </c>
      <c r="N99" s="156" t="s">
        <v>321</v>
      </c>
      <c r="O99" s="159" t="s">
        <v>47</v>
      </c>
      <c r="P99" s="159" t="s">
        <v>278</v>
      </c>
      <c r="Q99" s="190" t="n">
        <v>3.6</v>
      </c>
      <c r="R99" s="160" t="n">
        <v>3.6</v>
      </c>
    </row>
    <row r="100" customFormat="false" ht="27.6" hidden="true" customHeight="true" outlineLevel="0" collapsed="false">
      <c r="A100" s="143"/>
      <c r="B100" s="144"/>
      <c r="C100" s="144"/>
      <c r="D100" s="144"/>
      <c r="E100" s="144"/>
      <c r="F100" s="144"/>
      <c r="G100" s="144"/>
      <c r="H100" s="145"/>
      <c r="I100" s="145"/>
      <c r="J100" s="145"/>
      <c r="K100" s="145"/>
      <c r="L100" s="161" t="s">
        <v>323</v>
      </c>
      <c r="M100" s="156" t="s">
        <v>270</v>
      </c>
      <c r="N100" s="156" t="s">
        <v>321</v>
      </c>
      <c r="O100" s="156" t="s">
        <v>324</v>
      </c>
      <c r="P100" s="156" t="s">
        <v>22</v>
      </c>
      <c r="Q100" s="189" t="n">
        <f aca="false">Q101</f>
        <v>0</v>
      </c>
      <c r="R100" s="157" t="n">
        <f aca="false">R101</f>
        <v>0</v>
      </c>
    </row>
    <row r="101" customFormat="false" ht="16.5" hidden="true" customHeight="true" outlineLevel="0" collapsed="false">
      <c r="A101" s="143"/>
      <c r="B101" s="144"/>
      <c r="C101" s="144"/>
      <c r="D101" s="144"/>
      <c r="E101" s="144"/>
      <c r="F101" s="144"/>
      <c r="G101" s="144"/>
      <c r="H101" s="145"/>
      <c r="I101" s="145"/>
      <c r="J101" s="145"/>
      <c r="K101" s="145"/>
      <c r="L101" s="161" t="s">
        <v>275</v>
      </c>
      <c r="M101" s="156" t="s">
        <v>270</v>
      </c>
      <c r="N101" s="156" t="s">
        <v>321</v>
      </c>
      <c r="O101" s="156" t="s">
        <v>324</v>
      </c>
      <c r="P101" s="156" t="s">
        <v>276</v>
      </c>
      <c r="Q101" s="189" t="n">
        <f aca="false">Q102</f>
        <v>0</v>
      </c>
      <c r="R101" s="157" t="n">
        <f aca="false">R102</f>
        <v>0</v>
      </c>
    </row>
    <row r="102" customFormat="false" ht="16.5" hidden="true" customHeight="true" outlineLevel="0" collapsed="false">
      <c r="A102" s="143"/>
      <c r="B102" s="144"/>
      <c r="C102" s="144"/>
      <c r="D102" s="144"/>
      <c r="E102" s="144"/>
      <c r="F102" s="144"/>
      <c r="G102" s="144"/>
      <c r="H102" s="145"/>
      <c r="I102" s="145"/>
      <c r="J102" s="145"/>
      <c r="K102" s="145"/>
      <c r="L102" s="162" t="s">
        <v>277</v>
      </c>
      <c r="M102" s="156" t="s">
        <v>270</v>
      </c>
      <c r="N102" s="156" t="s">
        <v>321</v>
      </c>
      <c r="O102" s="159" t="s">
        <v>324</v>
      </c>
      <c r="P102" s="159" t="s">
        <v>278</v>
      </c>
      <c r="Q102" s="190" t="n">
        <v>0</v>
      </c>
      <c r="R102" s="160" t="n">
        <v>0</v>
      </c>
    </row>
    <row r="103" customFormat="false" ht="15" hidden="false" customHeight="false" outlineLevel="0" collapsed="false">
      <c r="A103" s="143"/>
      <c r="B103" s="144" t="s">
        <v>247</v>
      </c>
      <c r="C103" s="144" t="s">
        <v>325</v>
      </c>
      <c r="D103" s="144"/>
      <c r="E103" s="144"/>
      <c r="F103" s="144" t="s">
        <v>248</v>
      </c>
      <c r="G103" s="144" t="s">
        <v>326</v>
      </c>
      <c r="H103" s="145"/>
      <c r="I103" s="145"/>
      <c r="J103" s="145"/>
      <c r="K103" s="145"/>
      <c r="L103" s="152" t="s">
        <v>325</v>
      </c>
      <c r="M103" s="153" t="s">
        <v>327</v>
      </c>
      <c r="N103" s="153" t="s">
        <v>252</v>
      </c>
      <c r="O103" s="153" t="s">
        <v>28</v>
      </c>
      <c r="P103" s="153" t="s">
        <v>22</v>
      </c>
      <c r="Q103" s="188" t="n">
        <f aca="false">Q104+Q119+Q124</f>
        <v>683.356</v>
      </c>
      <c r="R103" s="154" t="n">
        <f aca="false">R104+R119+R124</f>
        <v>672.853</v>
      </c>
    </row>
    <row r="104" customFormat="false" ht="15" hidden="false" customHeight="false" outlineLevel="0" collapsed="false">
      <c r="A104" s="143"/>
      <c r="B104" s="144" t="s">
        <v>247</v>
      </c>
      <c r="C104" s="144" t="s">
        <v>328</v>
      </c>
      <c r="D104" s="144"/>
      <c r="E104" s="144"/>
      <c r="F104" s="144" t="s">
        <v>248</v>
      </c>
      <c r="G104" s="144" t="s">
        <v>329</v>
      </c>
      <c r="H104" s="145"/>
      <c r="I104" s="145"/>
      <c r="J104" s="145"/>
      <c r="K104" s="145"/>
      <c r="L104" s="155" t="s">
        <v>328</v>
      </c>
      <c r="M104" s="156" t="s">
        <v>327</v>
      </c>
      <c r="N104" s="156" t="s">
        <v>255</v>
      </c>
      <c r="O104" s="156" t="s">
        <v>28</v>
      </c>
      <c r="P104" s="156" t="s">
        <v>22</v>
      </c>
      <c r="Q104" s="189" t="n">
        <f aca="false">Q105+Q109+Q115</f>
        <v>413.356</v>
      </c>
      <c r="R104" s="157" t="n">
        <f aca="false">R105+R109+R115</f>
        <v>402.853</v>
      </c>
    </row>
    <row r="105" customFormat="false" ht="30" hidden="true" customHeight="false" outlineLevel="0" collapsed="false">
      <c r="A105" s="143"/>
      <c r="B105" s="144"/>
      <c r="C105" s="144"/>
      <c r="D105" s="144"/>
      <c r="E105" s="144"/>
      <c r="F105" s="144"/>
      <c r="G105" s="144"/>
      <c r="H105" s="145"/>
      <c r="I105" s="145"/>
      <c r="J105" s="145"/>
      <c r="K105" s="145"/>
      <c r="L105" s="155" t="s">
        <v>330</v>
      </c>
      <c r="M105" s="156" t="s">
        <v>327</v>
      </c>
      <c r="N105" s="156" t="s">
        <v>255</v>
      </c>
      <c r="O105" s="156" t="s">
        <v>29</v>
      </c>
      <c r="P105" s="156" t="s">
        <v>22</v>
      </c>
      <c r="Q105" s="189" t="n">
        <f aca="false">Q106</f>
        <v>0</v>
      </c>
      <c r="R105" s="157" t="n">
        <f aca="false">R106</f>
        <v>0</v>
      </c>
    </row>
    <row r="106" customFormat="false" ht="30" hidden="true" customHeight="false" outlineLevel="0" collapsed="false">
      <c r="A106" s="143"/>
      <c r="B106" s="144"/>
      <c r="C106" s="144"/>
      <c r="D106" s="144"/>
      <c r="E106" s="144"/>
      <c r="F106" s="144"/>
      <c r="G106" s="144"/>
      <c r="H106" s="145"/>
      <c r="I106" s="145"/>
      <c r="J106" s="145"/>
      <c r="K106" s="145"/>
      <c r="L106" s="161" t="s">
        <v>331</v>
      </c>
      <c r="M106" s="156" t="s">
        <v>327</v>
      </c>
      <c r="N106" s="156" t="s">
        <v>255</v>
      </c>
      <c r="O106" s="156" t="s">
        <v>332</v>
      </c>
      <c r="P106" s="156" t="s">
        <v>22</v>
      </c>
      <c r="Q106" s="189" t="n">
        <f aca="false">Q107</f>
        <v>0</v>
      </c>
      <c r="R106" s="157" t="n">
        <f aca="false">R107</f>
        <v>0</v>
      </c>
    </row>
    <row r="107" customFormat="false" ht="15" hidden="true" customHeight="false" outlineLevel="0" collapsed="false">
      <c r="A107" s="143"/>
      <c r="B107" s="144"/>
      <c r="C107" s="144"/>
      <c r="D107" s="144"/>
      <c r="E107" s="144"/>
      <c r="F107" s="144"/>
      <c r="G107" s="144"/>
      <c r="H107" s="145"/>
      <c r="I107" s="145"/>
      <c r="J107" s="145"/>
      <c r="K107" s="145"/>
      <c r="L107" s="161" t="s">
        <v>275</v>
      </c>
      <c r="M107" s="156" t="s">
        <v>327</v>
      </c>
      <c r="N107" s="156" t="s">
        <v>255</v>
      </c>
      <c r="O107" s="156" t="s">
        <v>332</v>
      </c>
      <c r="P107" s="156" t="s">
        <v>276</v>
      </c>
      <c r="Q107" s="189" t="n">
        <f aca="false">Q108</f>
        <v>0</v>
      </c>
      <c r="R107" s="157" t="n">
        <f aca="false">R108</f>
        <v>0</v>
      </c>
    </row>
    <row r="108" customFormat="false" ht="15" hidden="true" customHeight="false" outlineLevel="0" collapsed="false">
      <c r="A108" s="143"/>
      <c r="B108" s="144"/>
      <c r="C108" s="144"/>
      <c r="D108" s="144"/>
      <c r="E108" s="144"/>
      <c r="F108" s="144"/>
      <c r="G108" s="144"/>
      <c r="H108" s="145"/>
      <c r="I108" s="145"/>
      <c r="J108" s="145"/>
      <c r="K108" s="145"/>
      <c r="L108" s="162" t="s">
        <v>277</v>
      </c>
      <c r="M108" s="156" t="s">
        <v>327</v>
      </c>
      <c r="N108" s="156" t="s">
        <v>255</v>
      </c>
      <c r="O108" s="159" t="s">
        <v>332</v>
      </c>
      <c r="P108" s="159" t="s">
        <v>278</v>
      </c>
      <c r="Q108" s="190" t="n">
        <v>0</v>
      </c>
      <c r="R108" s="160" t="n">
        <v>0</v>
      </c>
    </row>
    <row r="109" customFormat="false" ht="42" hidden="false" customHeight="true" outlineLevel="0" collapsed="false">
      <c r="A109" s="143"/>
      <c r="B109" s="144"/>
      <c r="C109" s="144"/>
      <c r="D109" s="144"/>
      <c r="E109" s="144"/>
      <c r="F109" s="144"/>
      <c r="G109" s="144"/>
      <c r="H109" s="145"/>
      <c r="I109" s="145"/>
      <c r="J109" s="145"/>
      <c r="K109" s="145"/>
      <c r="L109" s="161" t="s">
        <v>62</v>
      </c>
      <c r="M109" s="156" t="s">
        <v>327</v>
      </c>
      <c r="N109" s="156" t="s">
        <v>255</v>
      </c>
      <c r="O109" s="156" t="s">
        <v>61</v>
      </c>
      <c r="P109" s="156" t="s">
        <v>22</v>
      </c>
      <c r="Q109" s="189" t="n">
        <f aca="false">Q110</f>
        <v>111.611</v>
      </c>
      <c r="R109" s="157" t="n">
        <f aca="false">R110</f>
        <v>111.611</v>
      </c>
    </row>
    <row r="110" customFormat="false" ht="30" hidden="false" customHeight="false" outlineLevel="0" collapsed="false">
      <c r="A110" s="143"/>
      <c r="B110" s="144"/>
      <c r="C110" s="144"/>
      <c r="D110" s="144"/>
      <c r="E110" s="144"/>
      <c r="F110" s="144"/>
      <c r="G110" s="144"/>
      <c r="H110" s="145"/>
      <c r="I110" s="145"/>
      <c r="J110" s="145"/>
      <c r="K110" s="145"/>
      <c r="L110" s="161" t="s">
        <v>66</v>
      </c>
      <c r="M110" s="156" t="s">
        <v>327</v>
      </c>
      <c r="N110" s="156" t="s">
        <v>255</v>
      </c>
      <c r="O110" s="156" t="s">
        <v>65</v>
      </c>
      <c r="P110" s="156" t="s">
        <v>22</v>
      </c>
      <c r="Q110" s="189" t="n">
        <f aca="false">Q111+Q113</f>
        <v>111.611</v>
      </c>
      <c r="R110" s="157" t="n">
        <f aca="false">R111+R113</f>
        <v>111.611</v>
      </c>
    </row>
    <row r="111" customFormat="false" ht="15" hidden="false" customHeight="false" outlineLevel="0" collapsed="false">
      <c r="A111" s="143"/>
      <c r="B111" s="144"/>
      <c r="C111" s="144"/>
      <c r="D111" s="144"/>
      <c r="E111" s="144"/>
      <c r="F111" s="144"/>
      <c r="G111" s="144"/>
      <c r="H111" s="145"/>
      <c r="I111" s="145"/>
      <c r="J111" s="145"/>
      <c r="K111" s="145"/>
      <c r="L111" s="155" t="s">
        <v>271</v>
      </c>
      <c r="M111" s="156" t="s">
        <v>327</v>
      </c>
      <c r="N111" s="156" t="s">
        <v>255</v>
      </c>
      <c r="O111" s="156" t="s">
        <v>65</v>
      </c>
      <c r="P111" s="156" t="s">
        <v>272</v>
      </c>
      <c r="Q111" s="189" t="n">
        <f aca="false">Q112</f>
        <v>111.611</v>
      </c>
      <c r="R111" s="157" t="n">
        <f aca="false">R112</f>
        <v>111.611</v>
      </c>
    </row>
    <row r="112" customFormat="false" ht="15" hidden="false" customHeight="false" outlineLevel="0" collapsed="false">
      <c r="A112" s="143"/>
      <c r="B112" s="144"/>
      <c r="C112" s="144"/>
      <c r="D112" s="144"/>
      <c r="E112" s="144"/>
      <c r="F112" s="144"/>
      <c r="G112" s="144"/>
      <c r="H112" s="145"/>
      <c r="I112" s="145"/>
      <c r="J112" s="145"/>
      <c r="K112" s="145"/>
      <c r="L112" s="158" t="s">
        <v>273</v>
      </c>
      <c r="M112" s="159" t="s">
        <v>327</v>
      </c>
      <c r="N112" s="159" t="s">
        <v>255</v>
      </c>
      <c r="O112" s="159" t="s">
        <v>65</v>
      </c>
      <c r="P112" s="159" t="s">
        <v>274</v>
      </c>
      <c r="Q112" s="190" t="n">
        <v>111.611</v>
      </c>
      <c r="R112" s="160" t="n">
        <v>111.611</v>
      </c>
    </row>
    <row r="113" customFormat="false" ht="15" hidden="true" customHeight="false" outlineLevel="0" collapsed="false">
      <c r="A113" s="143"/>
      <c r="B113" s="144"/>
      <c r="C113" s="144"/>
      <c r="D113" s="144"/>
      <c r="E113" s="144"/>
      <c r="F113" s="144"/>
      <c r="G113" s="144"/>
      <c r="H113" s="145"/>
      <c r="I113" s="145"/>
      <c r="J113" s="145"/>
      <c r="K113" s="145"/>
      <c r="L113" s="155" t="s">
        <v>283</v>
      </c>
      <c r="M113" s="156" t="s">
        <v>327</v>
      </c>
      <c r="N113" s="156" t="s">
        <v>255</v>
      </c>
      <c r="O113" s="156" t="s">
        <v>65</v>
      </c>
      <c r="P113" s="156" t="s">
        <v>284</v>
      </c>
      <c r="Q113" s="189" t="n">
        <f aca="false">Q114</f>
        <v>0</v>
      </c>
      <c r="R113" s="157" t="n">
        <f aca="false">R114</f>
        <v>0</v>
      </c>
    </row>
    <row r="114" customFormat="false" ht="15" hidden="true" customHeight="false" outlineLevel="0" collapsed="false">
      <c r="A114" s="143"/>
      <c r="B114" s="144"/>
      <c r="C114" s="144"/>
      <c r="D114" s="144"/>
      <c r="E114" s="144"/>
      <c r="F114" s="144"/>
      <c r="G114" s="144"/>
      <c r="H114" s="145"/>
      <c r="I114" s="145"/>
      <c r="J114" s="145"/>
      <c r="K114" s="145"/>
      <c r="L114" s="158" t="s">
        <v>291</v>
      </c>
      <c r="M114" s="159" t="s">
        <v>327</v>
      </c>
      <c r="N114" s="159" t="s">
        <v>255</v>
      </c>
      <c r="O114" s="159" t="s">
        <v>65</v>
      </c>
      <c r="P114" s="159" t="s">
        <v>292</v>
      </c>
      <c r="Q114" s="190" t="n">
        <v>0</v>
      </c>
      <c r="R114" s="160" t="n">
        <v>0</v>
      </c>
    </row>
    <row r="115" customFormat="false" ht="30" hidden="false" customHeight="false" outlineLevel="0" collapsed="false">
      <c r="A115" s="143"/>
      <c r="B115" s="144"/>
      <c r="C115" s="144"/>
      <c r="D115" s="144"/>
      <c r="E115" s="144"/>
      <c r="F115" s="144"/>
      <c r="G115" s="144"/>
      <c r="H115" s="145"/>
      <c r="I115" s="145"/>
      <c r="J115" s="145"/>
      <c r="K115" s="145"/>
      <c r="L115" s="155" t="s">
        <v>72</v>
      </c>
      <c r="M115" s="156" t="s">
        <v>327</v>
      </c>
      <c r="N115" s="156" t="s">
        <v>255</v>
      </c>
      <c r="O115" s="156" t="s">
        <v>71</v>
      </c>
      <c r="P115" s="156" t="s">
        <v>22</v>
      </c>
      <c r="Q115" s="189" t="n">
        <f aca="false">Q116</f>
        <v>301.745</v>
      </c>
      <c r="R115" s="157" t="n">
        <f aca="false">R116</f>
        <v>291.242</v>
      </c>
    </row>
    <row r="116" customFormat="false" ht="15" hidden="false" customHeight="false" outlineLevel="0" collapsed="false">
      <c r="A116" s="143"/>
      <c r="B116" s="144"/>
      <c r="C116" s="144"/>
      <c r="D116" s="144"/>
      <c r="E116" s="144"/>
      <c r="F116" s="144"/>
      <c r="G116" s="144"/>
      <c r="H116" s="145"/>
      <c r="I116" s="145"/>
      <c r="J116" s="145"/>
      <c r="K116" s="145"/>
      <c r="L116" s="155" t="s">
        <v>82</v>
      </c>
      <c r="M116" s="156" t="s">
        <v>327</v>
      </c>
      <c r="N116" s="156" t="s">
        <v>255</v>
      </c>
      <c r="O116" s="156" t="s">
        <v>81</v>
      </c>
      <c r="P116" s="156" t="s">
        <v>22</v>
      </c>
      <c r="Q116" s="189" t="n">
        <f aca="false">Q117</f>
        <v>301.745</v>
      </c>
      <c r="R116" s="157" t="n">
        <f aca="false">R117</f>
        <v>291.242</v>
      </c>
    </row>
    <row r="117" customFormat="false" ht="13.5" hidden="false" customHeight="true" outlineLevel="0" collapsed="false">
      <c r="A117" s="143"/>
      <c r="B117" s="144"/>
      <c r="C117" s="144"/>
      <c r="D117" s="144"/>
      <c r="E117" s="144"/>
      <c r="F117" s="144"/>
      <c r="G117" s="144"/>
      <c r="H117" s="145"/>
      <c r="I117" s="145"/>
      <c r="J117" s="145"/>
      <c r="K117" s="145"/>
      <c r="L117" s="155" t="s">
        <v>271</v>
      </c>
      <c r="M117" s="156" t="s">
        <v>327</v>
      </c>
      <c r="N117" s="156" t="s">
        <v>255</v>
      </c>
      <c r="O117" s="156" t="s">
        <v>81</v>
      </c>
      <c r="P117" s="156" t="s">
        <v>272</v>
      </c>
      <c r="Q117" s="189" t="n">
        <f aca="false">Q118</f>
        <v>301.745</v>
      </c>
      <c r="R117" s="157" t="n">
        <f aca="false">R118</f>
        <v>291.242</v>
      </c>
    </row>
    <row r="118" customFormat="false" ht="15" hidden="false" customHeight="false" outlineLevel="0" collapsed="false">
      <c r="A118" s="143"/>
      <c r="B118" s="144"/>
      <c r="C118" s="144"/>
      <c r="D118" s="144"/>
      <c r="E118" s="144"/>
      <c r="F118" s="144"/>
      <c r="G118" s="144"/>
      <c r="H118" s="145"/>
      <c r="I118" s="145"/>
      <c r="J118" s="145"/>
      <c r="K118" s="145"/>
      <c r="L118" s="158" t="s">
        <v>273</v>
      </c>
      <c r="M118" s="159" t="s">
        <v>327</v>
      </c>
      <c r="N118" s="159" t="s">
        <v>255</v>
      </c>
      <c r="O118" s="159" t="s">
        <v>81</v>
      </c>
      <c r="P118" s="159" t="s">
        <v>274</v>
      </c>
      <c r="Q118" s="190" t="n">
        <v>301.745</v>
      </c>
      <c r="R118" s="160" t="n">
        <v>291.242</v>
      </c>
    </row>
    <row r="119" customFormat="false" ht="15" hidden="true" customHeight="false" outlineLevel="0" collapsed="false">
      <c r="A119" s="143"/>
      <c r="B119" s="144"/>
      <c r="C119" s="144"/>
      <c r="D119" s="144"/>
      <c r="E119" s="144"/>
      <c r="F119" s="144"/>
      <c r="G119" s="144"/>
      <c r="H119" s="145"/>
      <c r="I119" s="145"/>
      <c r="J119" s="145"/>
      <c r="K119" s="145"/>
      <c r="L119" s="155" t="s">
        <v>334</v>
      </c>
      <c r="M119" s="156" t="s">
        <v>327</v>
      </c>
      <c r="N119" s="156" t="s">
        <v>259</v>
      </c>
      <c r="O119" s="156" t="s">
        <v>28</v>
      </c>
      <c r="P119" s="156" t="s">
        <v>22</v>
      </c>
      <c r="Q119" s="189" t="n">
        <f aca="false">Q120</f>
        <v>0</v>
      </c>
      <c r="R119" s="157" t="n">
        <f aca="false">R120</f>
        <v>0</v>
      </c>
    </row>
    <row r="120" customFormat="false" ht="30" hidden="true" customHeight="false" outlineLevel="0" collapsed="false">
      <c r="A120" s="143"/>
      <c r="B120" s="144"/>
      <c r="C120" s="144"/>
      <c r="D120" s="144"/>
      <c r="E120" s="144"/>
      <c r="F120" s="144"/>
      <c r="G120" s="144"/>
      <c r="H120" s="145"/>
      <c r="I120" s="145"/>
      <c r="J120" s="145"/>
      <c r="K120" s="145"/>
      <c r="L120" s="155" t="s">
        <v>330</v>
      </c>
      <c r="M120" s="156" t="s">
        <v>327</v>
      </c>
      <c r="N120" s="156" t="s">
        <v>259</v>
      </c>
      <c r="O120" s="156" t="s">
        <v>29</v>
      </c>
      <c r="P120" s="156" t="s">
        <v>22</v>
      </c>
      <c r="Q120" s="190" t="n">
        <f aca="false">Q121</f>
        <v>0</v>
      </c>
      <c r="R120" s="160" t="n">
        <f aca="false">R121</f>
        <v>0</v>
      </c>
    </row>
    <row r="121" customFormat="false" ht="15" hidden="true" customHeight="false" outlineLevel="0" collapsed="false">
      <c r="A121" s="143"/>
      <c r="B121" s="144"/>
      <c r="C121" s="144"/>
      <c r="D121" s="144"/>
      <c r="E121" s="144"/>
      <c r="F121" s="144"/>
      <c r="G121" s="144"/>
      <c r="H121" s="145"/>
      <c r="I121" s="145"/>
      <c r="J121" s="145"/>
      <c r="K121" s="145"/>
      <c r="L121" s="155" t="s">
        <v>335</v>
      </c>
      <c r="M121" s="156" t="s">
        <v>327</v>
      </c>
      <c r="N121" s="156" t="s">
        <v>259</v>
      </c>
      <c r="O121" s="156" t="s">
        <v>336</v>
      </c>
      <c r="P121" s="156" t="s">
        <v>22</v>
      </c>
      <c r="Q121" s="190" t="n">
        <f aca="false">Q122</f>
        <v>0</v>
      </c>
      <c r="R121" s="160" t="n">
        <f aca="false">R122</f>
        <v>0</v>
      </c>
    </row>
    <row r="122" customFormat="false" ht="15" hidden="true" customHeight="false" outlineLevel="0" collapsed="false">
      <c r="A122" s="143"/>
      <c r="B122" s="144"/>
      <c r="C122" s="144"/>
      <c r="D122" s="144"/>
      <c r="E122" s="144"/>
      <c r="F122" s="144"/>
      <c r="G122" s="144"/>
      <c r="H122" s="145"/>
      <c r="I122" s="145"/>
      <c r="J122" s="145"/>
      <c r="K122" s="145"/>
      <c r="L122" s="161" t="s">
        <v>275</v>
      </c>
      <c r="M122" s="156" t="s">
        <v>327</v>
      </c>
      <c r="N122" s="156" t="s">
        <v>259</v>
      </c>
      <c r="O122" s="156" t="s">
        <v>336</v>
      </c>
      <c r="P122" s="156" t="s">
        <v>276</v>
      </c>
      <c r="Q122" s="190" t="n">
        <f aca="false">Q123</f>
        <v>0</v>
      </c>
      <c r="R122" s="160" t="n">
        <f aca="false">R123</f>
        <v>0</v>
      </c>
    </row>
    <row r="123" customFormat="false" ht="15" hidden="true" customHeight="false" outlineLevel="0" collapsed="false">
      <c r="A123" s="143"/>
      <c r="B123" s="144"/>
      <c r="C123" s="144"/>
      <c r="D123" s="144"/>
      <c r="E123" s="144"/>
      <c r="F123" s="144"/>
      <c r="G123" s="144"/>
      <c r="H123" s="145"/>
      <c r="I123" s="145"/>
      <c r="J123" s="145"/>
      <c r="K123" s="145"/>
      <c r="L123" s="162" t="s">
        <v>277</v>
      </c>
      <c r="M123" s="159" t="s">
        <v>327</v>
      </c>
      <c r="N123" s="159" t="s">
        <v>259</v>
      </c>
      <c r="O123" s="159" t="s">
        <v>336</v>
      </c>
      <c r="P123" s="159" t="s">
        <v>278</v>
      </c>
      <c r="Q123" s="190" t="n">
        <v>0</v>
      </c>
      <c r="R123" s="160" t="n">
        <v>0</v>
      </c>
    </row>
    <row r="124" customFormat="false" ht="15" hidden="false" customHeight="false" outlineLevel="0" collapsed="false">
      <c r="A124" s="143"/>
      <c r="B124" s="144"/>
      <c r="C124" s="144"/>
      <c r="D124" s="144"/>
      <c r="E124" s="144"/>
      <c r="F124" s="144"/>
      <c r="G124" s="144"/>
      <c r="H124" s="145"/>
      <c r="I124" s="145"/>
      <c r="J124" s="145"/>
      <c r="K124" s="145"/>
      <c r="L124" s="155" t="s">
        <v>337</v>
      </c>
      <c r="M124" s="156" t="s">
        <v>327</v>
      </c>
      <c r="N124" s="156" t="s">
        <v>303</v>
      </c>
      <c r="O124" s="156" t="s">
        <v>28</v>
      </c>
      <c r="P124" s="156" t="s">
        <v>22</v>
      </c>
      <c r="Q124" s="189" t="n">
        <f aca="false">Q125</f>
        <v>270</v>
      </c>
      <c r="R124" s="157" t="n">
        <f aca="false">R125</f>
        <v>270</v>
      </c>
    </row>
    <row r="125" customFormat="false" ht="28.5" hidden="false" customHeight="true" outlineLevel="0" collapsed="false">
      <c r="A125" s="143"/>
      <c r="B125" s="144"/>
      <c r="C125" s="144"/>
      <c r="D125" s="144"/>
      <c r="E125" s="144"/>
      <c r="F125" s="144"/>
      <c r="G125" s="144"/>
      <c r="H125" s="145"/>
      <c r="I125" s="145"/>
      <c r="J125" s="145"/>
      <c r="K125" s="145"/>
      <c r="L125" s="155" t="s">
        <v>72</v>
      </c>
      <c r="M125" s="156" t="s">
        <v>327</v>
      </c>
      <c r="N125" s="156" t="s">
        <v>303</v>
      </c>
      <c r="O125" s="156" t="s">
        <v>71</v>
      </c>
      <c r="P125" s="156" t="s">
        <v>22</v>
      </c>
      <c r="Q125" s="189" t="n">
        <f aca="false">Q126+Q129+Q132+Q135</f>
        <v>270</v>
      </c>
      <c r="R125" s="157" t="n">
        <f aca="false">R126+R129+R132+R135</f>
        <v>270</v>
      </c>
    </row>
    <row r="126" customFormat="false" ht="27.6" hidden="false" customHeight="true" outlineLevel="0" collapsed="false">
      <c r="A126" s="143"/>
      <c r="B126" s="144" t="s">
        <v>247</v>
      </c>
      <c r="C126" s="144" t="s">
        <v>334</v>
      </c>
      <c r="D126" s="144" t="s">
        <v>338</v>
      </c>
      <c r="E126" s="144" t="s">
        <v>339</v>
      </c>
      <c r="F126" s="144" t="s">
        <v>248</v>
      </c>
      <c r="G126" s="144" t="s">
        <v>340</v>
      </c>
      <c r="H126" s="145"/>
      <c r="I126" s="145"/>
      <c r="J126" s="145"/>
      <c r="K126" s="145"/>
      <c r="L126" s="155" t="s">
        <v>80</v>
      </c>
      <c r="M126" s="156" t="s">
        <v>327</v>
      </c>
      <c r="N126" s="156" t="s">
        <v>303</v>
      </c>
      <c r="O126" s="156" t="s">
        <v>79</v>
      </c>
      <c r="P126" s="156" t="s">
        <v>22</v>
      </c>
      <c r="Q126" s="189" t="n">
        <f aca="false">Q127</f>
        <v>145</v>
      </c>
      <c r="R126" s="157" t="n">
        <f aca="false">R127</f>
        <v>145</v>
      </c>
    </row>
    <row r="127" customFormat="false" ht="15" hidden="false" customHeight="false" outlineLevel="0" collapsed="false">
      <c r="A127" s="143"/>
      <c r="B127" s="144" t="s">
        <v>247</v>
      </c>
      <c r="C127" s="144" t="s">
        <v>334</v>
      </c>
      <c r="D127" s="144" t="s">
        <v>338</v>
      </c>
      <c r="E127" s="144" t="s">
        <v>342</v>
      </c>
      <c r="F127" s="144" t="s">
        <v>248</v>
      </c>
      <c r="G127" s="144" t="s">
        <v>340</v>
      </c>
      <c r="H127" s="145"/>
      <c r="I127" s="145"/>
      <c r="J127" s="145"/>
      <c r="K127" s="145"/>
      <c r="L127" s="155" t="s">
        <v>271</v>
      </c>
      <c r="M127" s="156" t="s">
        <v>327</v>
      </c>
      <c r="N127" s="156" t="s">
        <v>303</v>
      </c>
      <c r="O127" s="156" t="s">
        <v>79</v>
      </c>
      <c r="P127" s="156" t="s">
        <v>272</v>
      </c>
      <c r="Q127" s="189" t="n">
        <f aca="false">Q128</f>
        <v>145</v>
      </c>
      <c r="R127" s="157" t="n">
        <f aca="false">R128</f>
        <v>145</v>
      </c>
    </row>
    <row r="128" customFormat="false" ht="14.25" hidden="false" customHeight="true" outlineLevel="0" collapsed="false">
      <c r="A128" s="143"/>
      <c r="B128" s="144" t="s">
        <v>247</v>
      </c>
      <c r="C128" s="144" t="s">
        <v>334</v>
      </c>
      <c r="D128" s="144" t="s">
        <v>343</v>
      </c>
      <c r="E128" s="144"/>
      <c r="F128" s="144" t="s">
        <v>248</v>
      </c>
      <c r="G128" s="144" t="s">
        <v>340</v>
      </c>
      <c r="H128" s="145"/>
      <c r="I128" s="145"/>
      <c r="J128" s="145"/>
      <c r="K128" s="145"/>
      <c r="L128" s="158" t="s">
        <v>273</v>
      </c>
      <c r="M128" s="159" t="s">
        <v>327</v>
      </c>
      <c r="N128" s="159" t="s">
        <v>303</v>
      </c>
      <c r="O128" s="159" t="s">
        <v>79</v>
      </c>
      <c r="P128" s="159" t="s">
        <v>274</v>
      </c>
      <c r="Q128" s="190" t="n">
        <v>145</v>
      </c>
      <c r="R128" s="160" t="n">
        <v>145</v>
      </c>
    </row>
    <row r="129" customFormat="false" ht="14.25" hidden="true" customHeight="true" outlineLevel="0" collapsed="false">
      <c r="A129" s="143"/>
      <c r="B129" s="144"/>
      <c r="C129" s="144"/>
      <c r="D129" s="144"/>
      <c r="E129" s="144"/>
      <c r="F129" s="144"/>
      <c r="G129" s="144"/>
      <c r="H129" s="145"/>
      <c r="I129" s="145"/>
      <c r="J129" s="145"/>
      <c r="K129" s="145"/>
      <c r="L129" s="155" t="s">
        <v>82</v>
      </c>
      <c r="M129" s="156" t="s">
        <v>327</v>
      </c>
      <c r="N129" s="156" t="s">
        <v>303</v>
      </c>
      <c r="O129" s="156" t="s">
        <v>81</v>
      </c>
      <c r="P129" s="156" t="s">
        <v>22</v>
      </c>
      <c r="Q129" s="189" t="n">
        <f aca="false">Q130</f>
        <v>0</v>
      </c>
      <c r="R129" s="157" t="n">
        <f aca="false">R130</f>
        <v>0</v>
      </c>
    </row>
    <row r="130" customFormat="false" ht="14.25" hidden="true" customHeight="true" outlineLevel="0" collapsed="false">
      <c r="A130" s="143"/>
      <c r="B130" s="144"/>
      <c r="C130" s="144"/>
      <c r="D130" s="144"/>
      <c r="E130" s="144"/>
      <c r="F130" s="144"/>
      <c r="G130" s="144"/>
      <c r="H130" s="145"/>
      <c r="I130" s="145"/>
      <c r="J130" s="145"/>
      <c r="K130" s="145"/>
      <c r="L130" s="155" t="s">
        <v>271</v>
      </c>
      <c r="M130" s="156" t="s">
        <v>327</v>
      </c>
      <c r="N130" s="156" t="s">
        <v>303</v>
      </c>
      <c r="O130" s="156" t="s">
        <v>81</v>
      </c>
      <c r="P130" s="156" t="s">
        <v>272</v>
      </c>
      <c r="Q130" s="189" t="n">
        <f aca="false">Q131</f>
        <v>0</v>
      </c>
      <c r="R130" s="157" t="n">
        <f aca="false">R131</f>
        <v>0</v>
      </c>
    </row>
    <row r="131" customFormat="false" ht="14.25" hidden="true" customHeight="true" outlineLevel="0" collapsed="false">
      <c r="A131" s="143"/>
      <c r="B131" s="144"/>
      <c r="C131" s="144"/>
      <c r="D131" s="144"/>
      <c r="E131" s="144"/>
      <c r="F131" s="144"/>
      <c r="G131" s="144"/>
      <c r="H131" s="145"/>
      <c r="I131" s="145"/>
      <c r="J131" s="145"/>
      <c r="K131" s="145"/>
      <c r="L131" s="158" t="s">
        <v>273</v>
      </c>
      <c r="M131" s="159" t="s">
        <v>327</v>
      </c>
      <c r="N131" s="159" t="s">
        <v>303</v>
      </c>
      <c r="O131" s="159" t="s">
        <v>81</v>
      </c>
      <c r="P131" s="159" t="s">
        <v>274</v>
      </c>
      <c r="Q131" s="190" t="n">
        <v>0</v>
      </c>
      <c r="R131" s="160" t="n">
        <v>0</v>
      </c>
    </row>
    <row r="132" customFormat="false" ht="14.25" hidden="false" customHeight="true" outlineLevel="0" collapsed="false">
      <c r="A132" s="143"/>
      <c r="B132" s="144"/>
      <c r="C132" s="144"/>
      <c r="D132" s="144"/>
      <c r="E132" s="144"/>
      <c r="F132" s="144"/>
      <c r="G132" s="144"/>
      <c r="H132" s="145"/>
      <c r="I132" s="145"/>
      <c r="J132" s="145"/>
      <c r="K132" s="145"/>
      <c r="L132" s="155" t="s">
        <v>84</v>
      </c>
      <c r="M132" s="156" t="s">
        <v>327</v>
      </c>
      <c r="N132" s="156" t="s">
        <v>303</v>
      </c>
      <c r="O132" s="156" t="s">
        <v>83</v>
      </c>
      <c r="P132" s="156" t="s">
        <v>22</v>
      </c>
      <c r="Q132" s="190" t="n">
        <f aca="false">Q133</f>
        <v>125</v>
      </c>
      <c r="R132" s="160" t="n">
        <f aca="false">R133</f>
        <v>125</v>
      </c>
    </row>
    <row r="133" customFormat="false" ht="14.25" hidden="false" customHeight="true" outlineLevel="0" collapsed="false">
      <c r="A133" s="143"/>
      <c r="B133" s="144"/>
      <c r="C133" s="144"/>
      <c r="D133" s="144"/>
      <c r="E133" s="144"/>
      <c r="F133" s="144"/>
      <c r="G133" s="144"/>
      <c r="H133" s="145"/>
      <c r="I133" s="145"/>
      <c r="J133" s="145"/>
      <c r="K133" s="145"/>
      <c r="L133" s="155" t="s">
        <v>271</v>
      </c>
      <c r="M133" s="156" t="s">
        <v>327</v>
      </c>
      <c r="N133" s="156" t="s">
        <v>303</v>
      </c>
      <c r="O133" s="156" t="s">
        <v>83</v>
      </c>
      <c r="P133" s="156" t="s">
        <v>272</v>
      </c>
      <c r="Q133" s="190" t="n">
        <f aca="false">Q134</f>
        <v>125</v>
      </c>
      <c r="R133" s="160" t="n">
        <f aca="false">R134</f>
        <v>125</v>
      </c>
    </row>
    <row r="134" customFormat="false" ht="14.25" hidden="false" customHeight="true" outlineLevel="0" collapsed="false">
      <c r="A134" s="143"/>
      <c r="B134" s="144"/>
      <c r="C134" s="144"/>
      <c r="D134" s="144"/>
      <c r="E134" s="144"/>
      <c r="F134" s="144"/>
      <c r="G134" s="144"/>
      <c r="H134" s="145"/>
      <c r="I134" s="145"/>
      <c r="J134" s="145"/>
      <c r="K134" s="145"/>
      <c r="L134" s="158" t="s">
        <v>273</v>
      </c>
      <c r="M134" s="159" t="s">
        <v>327</v>
      </c>
      <c r="N134" s="159" t="s">
        <v>303</v>
      </c>
      <c r="O134" s="159" t="s">
        <v>83</v>
      </c>
      <c r="P134" s="159" t="s">
        <v>274</v>
      </c>
      <c r="Q134" s="190" t="n">
        <v>125</v>
      </c>
      <c r="R134" s="160" t="n">
        <v>125</v>
      </c>
    </row>
    <row r="135" customFormat="false" ht="14.25" hidden="true" customHeight="true" outlineLevel="0" collapsed="false">
      <c r="A135" s="143"/>
      <c r="B135" s="144"/>
      <c r="C135" s="144"/>
      <c r="D135" s="144"/>
      <c r="E135" s="144"/>
      <c r="F135" s="144"/>
      <c r="G135" s="144"/>
      <c r="H135" s="145"/>
      <c r="I135" s="145"/>
      <c r="J135" s="145"/>
      <c r="K135" s="145"/>
      <c r="L135" s="155" t="s">
        <v>344</v>
      </c>
      <c r="M135" s="156" t="s">
        <v>327</v>
      </c>
      <c r="N135" s="156" t="s">
        <v>303</v>
      </c>
      <c r="O135" s="156" t="s">
        <v>345</v>
      </c>
      <c r="P135" s="156" t="s">
        <v>22</v>
      </c>
      <c r="Q135" s="190" t="n">
        <f aca="false">Q136</f>
        <v>0</v>
      </c>
      <c r="R135" s="160" t="n">
        <f aca="false">R136</f>
        <v>0</v>
      </c>
    </row>
    <row r="136" customFormat="false" ht="14.25" hidden="true" customHeight="true" outlineLevel="0" collapsed="false">
      <c r="A136" s="143"/>
      <c r="B136" s="144"/>
      <c r="C136" s="144"/>
      <c r="D136" s="144"/>
      <c r="E136" s="144"/>
      <c r="F136" s="144"/>
      <c r="G136" s="144"/>
      <c r="H136" s="145"/>
      <c r="I136" s="145"/>
      <c r="J136" s="145"/>
      <c r="K136" s="145"/>
      <c r="L136" s="155" t="s">
        <v>271</v>
      </c>
      <c r="M136" s="156" t="s">
        <v>327</v>
      </c>
      <c r="N136" s="156" t="s">
        <v>303</v>
      </c>
      <c r="O136" s="156" t="s">
        <v>345</v>
      </c>
      <c r="P136" s="156" t="s">
        <v>272</v>
      </c>
      <c r="Q136" s="190" t="n">
        <f aca="false">Q137</f>
        <v>0</v>
      </c>
      <c r="R136" s="160" t="n">
        <f aca="false">R137</f>
        <v>0</v>
      </c>
    </row>
    <row r="137" customFormat="false" ht="14.25" hidden="true" customHeight="true" outlineLevel="0" collapsed="false">
      <c r="A137" s="143"/>
      <c r="B137" s="144"/>
      <c r="C137" s="144"/>
      <c r="D137" s="144"/>
      <c r="E137" s="144"/>
      <c r="F137" s="144"/>
      <c r="G137" s="144"/>
      <c r="H137" s="145"/>
      <c r="I137" s="145"/>
      <c r="J137" s="145"/>
      <c r="K137" s="145"/>
      <c r="L137" s="158" t="s">
        <v>273</v>
      </c>
      <c r="M137" s="159" t="s">
        <v>327</v>
      </c>
      <c r="N137" s="159" t="s">
        <v>303</v>
      </c>
      <c r="O137" s="159" t="s">
        <v>346</v>
      </c>
      <c r="P137" s="159" t="s">
        <v>274</v>
      </c>
      <c r="Q137" s="190" t="n">
        <v>0</v>
      </c>
      <c r="R137" s="160" t="n">
        <v>0</v>
      </c>
    </row>
    <row r="138" customFormat="false" ht="15" hidden="false" customHeight="false" outlineLevel="0" collapsed="false">
      <c r="A138" s="143"/>
      <c r="B138" s="144"/>
      <c r="C138" s="144"/>
      <c r="D138" s="144"/>
      <c r="E138" s="144"/>
      <c r="F138" s="144"/>
      <c r="G138" s="144"/>
      <c r="H138" s="145"/>
      <c r="I138" s="145"/>
      <c r="J138" s="145"/>
      <c r="K138" s="145"/>
      <c r="L138" s="167" t="s">
        <v>347</v>
      </c>
      <c r="M138" s="153" t="s">
        <v>348</v>
      </c>
      <c r="N138" s="153" t="s">
        <v>252</v>
      </c>
      <c r="O138" s="153" t="s">
        <v>28</v>
      </c>
      <c r="P138" s="153" t="s">
        <v>22</v>
      </c>
      <c r="Q138" s="188" t="n">
        <f aca="false">Q147+Q139</f>
        <v>21.202</v>
      </c>
      <c r="R138" s="154" t="n">
        <f aca="false">R147+R139</f>
        <v>21.202</v>
      </c>
    </row>
    <row r="139" customFormat="false" ht="30" hidden="false" customHeight="false" outlineLevel="0" collapsed="false">
      <c r="A139" s="143"/>
      <c r="B139" s="144"/>
      <c r="C139" s="144"/>
      <c r="D139" s="144"/>
      <c r="E139" s="144"/>
      <c r="F139" s="144"/>
      <c r="G139" s="144"/>
      <c r="H139" s="145"/>
      <c r="I139" s="145"/>
      <c r="J139" s="145"/>
      <c r="K139" s="145"/>
      <c r="L139" s="161" t="s">
        <v>349</v>
      </c>
      <c r="M139" s="156" t="s">
        <v>348</v>
      </c>
      <c r="N139" s="156" t="s">
        <v>327</v>
      </c>
      <c r="O139" s="156" t="s">
        <v>28</v>
      </c>
      <c r="P139" s="156" t="s">
        <v>22</v>
      </c>
      <c r="Q139" s="189" t="n">
        <f aca="false">Q140+Q144</f>
        <v>18.202</v>
      </c>
      <c r="R139" s="157" t="n">
        <f aca="false">R140+R144</f>
        <v>18.202</v>
      </c>
    </row>
    <row r="140" customFormat="false" ht="15" hidden="false" customHeight="true" outlineLevel="0" collapsed="false">
      <c r="A140" s="143"/>
      <c r="B140" s="144" t="s">
        <v>247</v>
      </c>
      <c r="C140" s="144" t="s">
        <v>301</v>
      </c>
      <c r="D140" s="144" t="s">
        <v>304</v>
      </c>
      <c r="E140" s="144"/>
      <c r="F140" s="144" t="s">
        <v>248</v>
      </c>
      <c r="G140" s="144" t="s">
        <v>302</v>
      </c>
      <c r="H140" s="145"/>
      <c r="I140" s="145"/>
      <c r="J140" s="145"/>
      <c r="K140" s="145"/>
      <c r="L140" s="155" t="s">
        <v>260</v>
      </c>
      <c r="M140" s="156" t="s">
        <v>348</v>
      </c>
      <c r="N140" s="156" t="s">
        <v>327</v>
      </c>
      <c r="O140" s="156" t="s">
        <v>29</v>
      </c>
      <c r="P140" s="156" t="s">
        <v>22</v>
      </c>
      <c r="Q140" s="189" t="n">
        <f aca="false">Q141</f>
        <v>18.02</v>
      </c>
      <c r="R140" s="157" t="n">
        <f aca="false">R141</f>
        <v>18.02</v>
      </c>
    </row>
    <row r="141" customFormat="false" ht="41.45" hidden="false" customHeight="true" outlineLevel="0" collapsed="false">
      <c r="A141" s="143"/>
      <c r="B141" s="144"/>
      <c r="C141" s="144"/>
      <c r="D141" s="144"/>
      <c r="E141" s="144"/>
      <c r="F141" s="144"/>
      <c r="G141" s="144"/>
      <c r="H141" s="145"/>
      <c r="I141" s="145"/>
      <c r="J141" s="145"/>
      <c r="K141" s="145"/>
      <c r="L141" s="155" t="s">
        <v>34</v>
      </c>
      <c r="M141" s="156" t="s">
        <v>348</v>
      </c>
      <c r="N141" s="156" t="s">
        <v>327</v>
      </c>
      <c r="O141" s="156" t="s">
        <v>33</v>
      </c>
      <c r="P141" s="156" t="s">
        <v>22</v>
      </c>
      <c r="Q141" s="189" t="n">
        <f aca="false">Q142</f>
        <v>18.02</v>
      </c>
      <c r="R141" s="157" t="n">
        <f aca="false">R142</f>
        <v>18.02</v>
      </c>
    </row>
    <row r="142" customFormat="false" ht="15" hidden="false" customHeight="false" outlineLevel="0" collapsed="false">
      <c r="A142" s="143"/>
      <c r="B142" s="144"/>
      <c r="C142" s="144"/>
      <c r="D142" s="144"/>
      <c r="E142" s="144"/>
      <c r="F142" s="144"/>
      <c r="G142" s="144"/>
      <c r="H142" s="145"/>
      <c r="I142" s="145"/>
      <c r="J142" s="145"/>
      <c r="K142" s="145"/>
      <c r="L142" s="155" t="s">
        <v>271</v>
      </c>
      <c r="M142" s="156" t="s">
        <v>348</v>
      </c>
      <c r="N142" s="156" t="s">
        <v>327</v>
      </c>
      <c r="O142" s="156" t="s">
        <v>33</v>
      </c>
      <c r="P142" s="156" t="s">
        <v>272</v>
      </c>
      <c r="Q142" s="189" t="n">
        <f aca="false">Q143</f>
        <v>18.02</v>
      </c>
      <c r="R142" s="157" t="n">
        <f aca="false">R143</f>
        <v>18.02</v>
      </c>
    </row>
    <row r="143" customFormat="false" ht="15.75" hidden="false" customHeight="true" outlineLevel="0" collapsed="false">
      <c r="A143" s="143"/>
      <c r="B143" s="144"/>
      <c r="C143" s="144"/>
      <c r="D143" s="144"/>
      <c r="E143" s="144"/>
      <c r="F143" s="144"/>
      <c r="G143" s="144"/>
      <c r="H143" s="145"/>
      <c r="I143" s="145"/>
      <c r="J143" s="145"/>
      <c r="K143" s="145"/>
      <c r="L143" s="158" t="s">
        <v>273</v>
      </c>
      <c r="M143" s="159" t="s">
        <v>348</v>
      </c>
      <c r="N143" s="159" t="s">
        <v>327</v>
      </c>
      <c r="O143" s="159" t="s">
        <v>33</v>
      </c>
      <c r="P143" s="159" t="s">
        <v>274</v>
      </c>
      <c r="Q143" s="190" t="n">
        <v>18.02</v>
      </c>
      <c r="R143" s="168" t="n">
        <v>18.02</v>
      </c>
    </row>
    <row r="144" customFormat="false" ht="41.45" hidden="false" customHeight="true" outlineLevel="0" collapsed="false">
      <c r="A144" s="143"/>
      <c r="B144" s="144"/>
      <c r="C144" s="144"/>
      <c r="D144" s="144"/>
      <c r="E144" s="144"/>
      <c r="F144" s="144"/>
      <c r="G144" s="144"/>
      <c r="H144" s="145"/>
      <c r="I144" s="145"/>
      <c r="J144" s="145"/>
      <c r="K144" s="145"/>
      <c r="L144" s="155" t="s">
        <v>32</v>
      </c>
      <c r="M144" s="156" t="s">
        <v>348</v>
      </c>
      <c r="N144" s="156" t="s">
        <v>327</v>
      </c>
      <c r="O144" s="156" t="s">
        <v>31</v>
      </c>
      <c r="P144" s="156" t="s">
        <v>22</v>
      </c>
      <c r="Q144" s="189" t="n">
        <f aca="false">Q145</f>
        <v>0.182</v>
      </c>
      <c r="R144" s="157" t="n">
        <f aca="false">R145</f>
        <v>0.182</v>
      </c>
    </row>
    <row r="145" customFormat="false" ht="15" hidden="false" customHeight="false" outlineLevel="0" collapsed="false">
      <c r="A145" s="143"/>
      <c r="B145" s="144"/>
      <c r="C145" s="144"/>
      <c r="D145" s="144"/>
      <c r="E145" s="144"/>
      <c r="F145" s="144"/>
      <c r="G145" s="144"/>
      <c r="H145" s="145"/>
      <c r="I145" s="145"/>
      <c r="J145" s="145"/>
      <c r="K145" s="145"/>
      <c r="L145" s="155" t="s">
        <v>271</v>
      </c>
      <c r="M145" s="156" t="s">
        <v>348</v>
      </c>
      <c r="N145" s="156" t="s">
        <v>327</v>
      </c>
      <c r="O145" s="156" t="s">
        <v>31</v>
      </c>
      <c r="P145" s="156" t="s">
        <v>272</v>
      </c>
      <c r="Q145" s="189" t="n">
        <f aca="false">Q146</f>
        <v>0.182</v>
      </c>
      <c r="R145" s="157" t="n">
        <f aca="false">R146</f>
        <v>0.182</v>
      </c>
    </row>
    <row r="146" customFormat="false" ht="15.75" hidden="false" customHeight="true" outlineLevel="0" collapsed="false">
      <c r="A146" s="143"/>
      <c r="B146" s="144"/>
      <c r="C146" s="144"/>
      <c r="D146" s="144"/>
      <c r="E146" s="144"/>
      <c r="F146" s="144"/>
      <c r="G146" s="144"/>
      <c r="H146" s="145"/>
      <c r="I146" s="145"/>
      <c r="J146" s="145"/>
      <c r="K146" s="145"/>
      <c r="L146" s="158" t="s">
        <v>273</v>
      </c>
      <c r="M146" s="159" t="s">
        <v>348</v>
      </c>
      <c r="N146" s="159" t="s">
        <v>327</v>
      </c>
      <c r="O146" s="159" t="s">
        <v>31</v>
      </c>
      <c r="P146" s="159" t="s">
        <v>274</v>
      </c>
      <c r="Q146" s="190" t="n">
        <v>0.182</v>
      </c>
      <c r="R146" s="202" t="n">
        <v>0.182</v>
      </c>
    </row>
    <row r="147" customFormat="false" ht="15" hidden="false" customHeight="false" outlineLevel="0" collapsed="false">
      <c r="A147" s="143"/>
      <c r="B147" s="144"/>
      <c r="C147" s="144"/>
      <c r="D147" s="144"/>
      <c r="E147" s="144"/>
      <c r="F147" s="144"/>
      <c r="G147" s="144"/>
      <c r="H147" s="145"/>
      <c r="I147" s="145"/>
      <c r="J147" s="145"/>
      <c r="K147" s="145"/>
      <c r="L147" s="161" t="s">
        <v>350</v>
      </c>
      <c r="M147" s="156" t="s">
        <v>348</v>
      </c>
      <c r="N147" s="156" t="s">
        <v>348</v>
      </c>
      <c r="O147" s="156" t="s">
        <v>28</v>
      </c>
      <c r="P147" s="156" t="s">
        <v>22</v>
      </c>
      <c r="Q147" s="189" t="n">
        <f aca="false">Q148</f>
        <v>3</v>
      </c>
      <c r="R147" s="157" t="n">
        <f aca="false">R148</f>
        <v>3</v>
      </c>
    </row>
    <row r="148" customFormat="false" ht="27" hidden="false" customHeight="true" outlineLevel="0" collapsed="false">
      <c r="A148" s="143"/>
      <c r="B148" s="144"/>
      <c r="C148" s="144"/>
      <c r="D148" s="144"/>
      <c r="E148" s="144"/>
      <c r="F148" s="144"/>
      <c r="G148" s="144"/>
      <c r="H148" s="145"/>
      <c r="I148" s="145"/>
      <c r="J148" s="145"/>
      <c r="K148" s="145"/>
      <c r="L148" s="155" t="s">
        <v>93</v>
      </c>
      <c r="M148" s="156" t="s">
        <v>348</v>
      </c>
      <c r="N148" s="156" t="s">
        <v>348</v>
      </c>
      <c r="O148" s="156" t="s">
        <v>92</v>
      </c>
      <c r="P148" s="156" t="s">
        <v>22</v>
      </c>
      <c r="Q148" s="189" t="n">
        <f aca="false">Q149</f>
        <v>3</v>
      </c>
      <c r="R148" s="157" t="n">
        <f aca="false">R149</f>
        <v>3</v>
      </c>
    </row>
    <row r="149" customFormat="false" ht="15" hidden="false" customHeight="false" outlineLevel="0" collapsed="false">
      <c r="A149" s="143"/>
      <c r="B149" s="144"/>
      <c r="C149" s="144"/>
      <c r="D149" s="144"/>
      <c r="E149" s="144"/>
      <c r="F149" s="144"/>
      <c r="G149" s="144"/>
      <c r="H149" s="145"/>
      <c r="I149" s="145"/>
      <c r="J149" s="145"/>
      <c r="K149" s="145"/>
      <c r="L149" s="155" t="s">
        <v>271</v>
      </c>
      <c r="M149" s="156" t="s">
        <v>348</v>
      </c>
      <c r="N149" s="156" t="s">
        <v>348</v>
      </c>
      <c r="O149" s="156" t="s">
        <v>94</v>
      </c>
      <c r="P149" s="156" t="s">
        <v>272</v>
      </c>
      <c r="Q149" s="189" t="n">
        <f aca="false">Q150</f>
        <v>3</v>
      </c>
      <c r="R149" s="157" t="n">
        <f aca="false">R150</f>
        <v>3</v>
      </c>
    </row>
    <row r="150" customFormat="false" ht="15.75" hidden="false" customHeight="true" outlineLevel="0" collapsed="false">
      <c r="A150" s="143"/>
      <c r="B150" s="144"/>
      <c r="C150" s="144"/>
      <c r="D150" s="144"/>
      <c r="E150" s="144"/>
      <c r="F150" s="144"/>
      <c r="G150" s="144"/>
      <c r="H150" s="145"/>
      <c r="I150" s="145"/>
      <c r="J150" s="145"/>
      <c r="K150" s="145"/>
      <c r="L150" s="158" t="s">
        <v>273</v>
      </c>
      <c r="M150" s="159" t="s">
        <v>348</v>
      </c>
      <c r="N150" s="159" t="s">
        <v>348</v>
      </c>
      <c r="O150" s="159" t="s">
        <v>94</v>
      </c>
      <c r="P150" s="159" t="s">
        <v>274</v>
      </c>
      <c r="Q150" s="190" t="n">
        <v>3</v>
      </c>
      <c r="R150" s="160" t="n">
        <v>3</v>
      </c>
    </row>
    <row r="151" customFormat="false" ht="15.75" hidden="false" customHeight="true" outlineLevel="0" collapsed="false">
      <c r="A151" s="143"/>
      <c r="B151" s="144"/>
      <c r="C151" s="144"/>
      <c r="D151" s="144"/>
      <c r="E151" s="144"/>
      <c r="F151" s="144"/>
      <c r="G151" s="144"/>
      <c r="H151" s="145"/>
      <c r="I151" s="145"/>
      <c r="J151" s="145"/>
      <c r="K151" s="145"/>
      <c r="L151" s="152" t="s">
        <v>351</v>
      </c>
      <c r="M151" s="153" t="s">
        <v>352</v>
      </c>
      <c r="N151" s="153" t="s">
        <v>252</v>
      </c>
      <c r="O151" s="153" t="s">
        <v>28</v>
      </c>
      <c r="P151" s="153" t="s">
        <v>22</v>
      </c>
      <c r="Q151" s="188" t="n">
        <f aca="false">Q152</f>
        <v>3171.963</v>
      </c>
      <c r="R151" s="154" t="n">
        <f aca="false">R152</f>
        <v>3171.963</v>
      </c>
    </row>
    <row r="152" customFormat="false" ht="15.75" hidden="false" customHeight="true" outlineLevel="0" collapsed="false">
      <c r="A152" s="143"/>
      <c r="B152" s="144"/>
      <c r="C152" s="144"/>
      <c r="D152" s="144"/>
      <c r="E152" s="144"/>
      <c r="F152" s="144"/>
      <c r="G152" s="144"/>
      <c r="H152" s="145"/>
      <c r="I152" s="145"/>
      <c r="J152" s="145"/>
      <c r="K152" s="145"/>
      <c r="L152" s="155" t="s">
        <v>353</v>
      </c>
      <c r="M152" s="156" t="s">
        <v>352</v>
      </c>
      <c r="N152" s="156" t="s">
        <v>255</v>
      </c>
      <c r="O152" s="156" t="s">
        <v>28</v>
      </c>
      <c r="P152" s="156" t="s">
        <v>22</v>
      </c>
      <c r="Q152" s="189" t="n">
        <f aca="false">Q153</f>
        <v>3171.963</v>
      </c>
      <c r="R152" s="157" t="n">
        <f aca="false">R153</f>
        <v>3171.963</v>
      </c>
    </row>
    <row r="153" customFormat="false" ht="15.75" hidden="false" customHeight="true" outlineLevel="0" collapsed="false">
      <c r="A153" s="143"/>
      <c r="B153" s="144"/>
      <c r="C153" s="144"/>
      <c r="D153" s="144"/>
      <c r="E153" s="144"/>
      <c r="F153" s="144"/>
      <c r="G153" s="144"/>
      <c r="H153" s="145"/>
      <c r="I153" s="145"/>
      <c r="J153" s="145"/>
      <c r="K153" s="145"/>
      <c r="L153" s="155" t="s">
        <v>97</v>
      </c>
      <c r="M153" s="156" t="s">
        <v>352</v>
      </c>
      <c r="N153" s="156" t="s">
        <v>255</v>
      </c>
      <c r="O153" s="156" t="s">
        <v>96</v>
      </c>
      <c r="P153" s="156" t="s">
        <v>22</v>
      </c>
      <c r="Q153" s="189" t="n">
        <f aca="false">Q154+Q159</f>
        <v>3171.963</v>
      </c>
      <c r="R153" s="157" t="n">
        <f aca="false">R154+R159</f>
        <v>3171.963</v>
      </c>
    </row>
    <row r="154" customFormat="false" ht="27.6" hidden="false" customHeight="true" outlineLevel="0" collapsed="false">
      <c r="A154" s="143"/>
      <c r="B154" s="144"/>
      <c r="C154" s="144"/>
      <c r="D154" s="144"/>
      <c r="E154" s="144"/>
      <c r="F154" s="144"/>
      <c r="G154" s="144"/>
      <c r="H154" s="145"/>
      <c r="I154" s="145"/>
      <c r="J154" s="145"/>
      <c r="K154" s="145"/>
      <c r="L154" s="169" t="s">
        <v>64</v>
      </c>
      <c r="M154" s="156" t="s">
        <v>352</v>
      </c>
      <c r="N154" s="156" t="s">
        <v>255</v>
      </c>
      <c r="O154" s="156" t="s">
        <v>100</v>
      </c>
      <c r="P154" s="156" t="s">
        <v>22</v>
      </c>
      <c r="Q154" s="189" t="n">
        <f aca="false">Q155+Q157</f>
        <v>1434.7</v>
      </c>
      <c r="R154" s="157" t="n">
        <f aca="false">R155+R157</f>
        <v>1434.7</v>
      </c>
    </row>
    <row r="155" customFormat="false" ht="59.25" hidden="false" customHeight="true" outlineLevel="0" collapsed="false">
      <c r="A155" s="143"/>
      <c r="B155" s="144"/>
      <c r="C155" s="144"/>
      <c r="D155" s="144"/>
      <c r="E155" s="144"/>
      <c r="F155" s="144"/>
      <c r="G155" s="144"/>
      <c r="H155" s="145"/>
      <c r="I155" s="145"/>
      <c r="J155" s="145"/>
      <c r="K155" s="145"/>
      <c r="L155" s="155" t="s">
        <v>262</v>
      </c>
      <c r="M155" s="156" t="s">
        <v>352</v>
      </c>
      <c r="N155" s="156" t="s">
        <v>255</v>
      </c>
      <c r="O155" s="156" t="s">
        <v>100</v>
      </c>
      <c r="P155" s="156" t="s">
        <v>263</v>
      </c>
      <c r="Q155" s="189" t="n">
        <f aca="false">Q156</f>
        <v>1374.9</v>
      </c>
      <c r="R155" s="157" t="n">
        <f aca="false">R156</f>
        <v>1374.9</v>
      </c>
    </row>
    <row r="156" customFormat="false" ht="15.75" hidden="false" customHeight="true" outlineLevel="0" collapsed="false">
      <c r="A156" s="143"/>
      <c r="B156" s="144"/>
      <c r="C156" s="144"/>
      <c r="D156" s="144"/>
      <c r="E156" s="144"/>
      <c r="F156" s="144"/>
      <c r="G156" s="144"/>
      <c r="H156" s="145"/>
      <c r="I156" s="145"/>
      <c r="J156" s="145"/>
      <c r="K156" s="145"/>
      <c r="L156" s="158" t="s">
        <v>289</v>
      </c>
      <c r="M156" s="159" t="s">
        <v>352</v>
      </c>
      <c r="N156" s="159" t="s">
        <v>255</v>
      </c>
      <c r="O156" s="156" t="s">
        <v>100</v>
      </c>
      <c r="P156" s="159" t="s">
        <v>290</v>
      </c>
      <c r="Q156" s="190" t="n">
        <v>1374.9</v>
      </c>
      <c r="R156" s="160" t="n">
        <v>1374.9</v>
      </c>
    </row>
    <row r="157" customFormat="false" ht="15.75" hidden="false" customHeight="true" outlineLevel="0" collapsed="false">
      <c r="A157" s="143"/>
      <c r="B157" s="144"/>
      <c r="C157" s="144"/>
      <c r="D157" s="144"/>
      <c r="E157" s="144"/>
      <c r="F157" s="144"/>
      <c r="G157" s="144"/>
      <c r="H157" s="145"/>
      <c r="I157" s="145"/>
      <c r="J157" s="145"/>
      <c r="K157" s="145"/>
      <c r="L157" s="155" t="s">
        <v>283</v>
      </c>
      <c r="M157" s="159" t="s">
        <v>352</v>
      </c>
      <c r="N157" s="159" t="s">
        <v>255</v>
      </c>
      <c r="O157" s="159" t="s">
        <v>100</v>
      </c>
      <c r="P157" s="159" t="s">
        <v>284</v>
      </c>
      <c r="Q157" s="190" t="n">
        <f aca="false">Q158</f>
        <v>59.8</v>
      </c>
      <c r="R157" s="160" t="n">
        <f aca="false">R158</f>
        <v>59.8</v>
      </c>
    </row>
    <row r="158" customFormat="false" ht="15.75" hidden="false" customHeight="true" outlineLevel="0" collapsed="false">
      <c r="A158" s="143"/>
      <c r="B158" s="144"/>
      <c r="C158" s="144"/>
      <c r="D158" s="144"/>
      <c r="E158" s="144"/>
      <c r="F158" s="144"/>
      <c r="G158" s="144"/>
      <c r="H158" s="145"/>
      <c r="I158" s="145"/>
      <c r="J158" s="145"/>
      <c r="K158" s="145"/>
      <c r="L158" s="158" t="s">
        <v>291</v>
      </c>
      <c r="M158" s="159" t="s">
        <v>352</v>
      </c>
      <c r="N158" s="159" t="s">
        <v>255</v>
      </c>
      <c r="O158" s="159" t="s">
        <v>100</v>
      </c>
      <c r="P158" s="159" t="s">
        <v>292</v>
      </c>
      <c r="Q158" s="190" t="n">
        <v>59.8</v>
      </c>
      <c r="R158" s="160" t="n">
        <v>59.8</v>
      </c>
    </row>
    <row r="159" customFormat="false" ht="30" hidden="false" customHeight="false" outlineLevel="0" collapsed="false">
      <c r="A159" s="143"/>
      <c r="B159" s="144" t="s">
        <v>247</v>
      </c>
      <c r="C159" s="144" t="s">
        <v>353</v>
      </c>
      <c r="D159" s="144"/>
      <c r="E159" s="144"/>
      <c r="F159" s="144" t="s">
        <v>248</v>
      </c>
      <c r="G159" s="144" t="s">
        <v>354</v>
      </c>
      <c r="H159" s="145"/>
      <c r="I159" s="145"/>
      <c r="J159" s="145"/>
      <c r="K159" s="145"/>
      <c r="L159" s="169" t="s">
        <v>99</v>
      </c>
      <c r="M159" s="156" t="s">
        <v>352</v>
      </c>
      <c r="N159" s="156" t="s">
        <v>255</v>
      </c>
      <c r="O159" s="156" t="s">
        <v>98</v>
      </c>
      <c r="P159" s="156" t="s">
        <v>22</v>
      </c>
      <c r="Q159" s="189" t="n">
        <f aca="false">+Q160+Q162+Q164</f>
        <v>1737.263</v>
      </c>
      <c r="R159" s="157" t="n">
        <f aca="false">+R160+R162+R164</f>
        <v>1737.263</v>
      </c>
    </row>
    <row r="160" customFormat="false" ht="60" hidden="false" customHeight="false" outlineLevel="0" collapsed="false">
      <c r="A160" s="143"/>
      <c r="B160" s="144" t="s">
        <v>247</v>
      </c>
      <c r="C160" s="144" t="s">
        <v>353</v>
      </c>
      <c r="D160" s="144" t="s">
        <v>355</v>
      </c>
      <c r="E160" s="144" t="s">
        <v>356</v>
      </c>
      <c r="F160" s="144" t="s">
        <v>248</v>
      </c>
      <c r="G160" s="144" t="s">
        <v>354</v>
      </c>
      <c r="H160" s="145"/>
      <c r="I160" s="145"/>
      <c r="J160" s="145"/>
      <c r="K160" s="145"/>
      <c r="L160" s="155" t="s">
        <v>262</v>
      </c>
      <c r="M160" s="156" t="s">
        <v>352</v>
      </c>
      <c r="N160" s="156" t="s">
        <v>255</v>
      </c>
      <c r="O160" s="156" t="s">
        <v>98</v>
      </c>
      <c r="P160" s="156" t="s">
        <v>263</v>
      </c>
      <c r="Q160" s="189" t="n">
        <f aca="false">Q161</f>
        <v>999.928</v>
      </c>
      <c r="R160" s="157" t="n">
        <f aca="false">R161</f>
        <v>999.928</v>
      </c>
    </row>
    <row r="161" customFormat="false" ht="15" hidden="false" customHeight="false" outlineLevel="0" collapsed="false">
      <c r="A161" s="143"/>
      <c r="B161" s="144"/>
      <c r="C161" s="144"/>
      <c r="D161" s="144"/>
      <c r="E161" s="144"/>
      <c r="F161" s="144"/>
      <c r="G161" s="144"/>
      <c r="H161" s="145"/>
      <c r="I161" s="145"/>
      <c r="J161" s="145"/>
      <c r="K161" s="145"/>
      <c r="L161" s="158" t="s">
        <v>289</v>
      </c>
      <c r="M161" s="159" t="s">
        <v>352</v>
      </c>
      <c r="N161" s="159" t="s">
        <v>255</v>
      </c>
      <c r="O161" s="156" t="s">
        <v>98</v>
      </c>
      <c r="P161" s="159" t="s">
        <v>290</v>
      </c>
      <c r="Q161" s="190" t="n">
        <v>999.928</v>
      </c>
      <c r="R161" s="160" t="n">
        <v>999.928</v>
      </c>
    </row>
    <row r="162" customFormat="false" ht="15" hidden="false" customHeight="false" outlineLevel="0" collapsed="false">
      <c r="A162" s="143"/>
      <c r="B162" s="144"/>
      <c r="C162" s="144"/>
      <c r="D162" s="144"/>
      <c r="E162" s="144"/>
      <c r="F162" s="144"/>
      <c r="G162" s="144"/>
      <c r="H162" s="145"/>
      <c r="I162" s="145"/>
      <c r="J162" s="145"/>
      <c r="K162" s="145"/>
      <c r="L162" s="155" t="s">
        <v>271</v>
      </c>
      <c r="M162" s="156" t="s">
        <v>352</v>
      </c>
      <c r="N162" s="156" t="s">
        <v>255</v>
      </c>
      <c r="O162" s="156" t="s">
        <v>98</v>
      </c>
      <c r="P162" s="156" t="s">
        <v>272</v>
      </c>
      <c r="Q162" s="189" t="n">
        <f aca="false">Q163</f>
        <v>720.032</v>
      </c>
      <c r="R162" s="157" t="n">
        <f aca="false">R163</f>
        <v>720.032</v>
      </c>
    </row>
    <row r="163" customFormat="false" ht="16.5" hidden="false" customHeight="true" outlineLevel="0" collapsed="false">
      <c r="A163" s="143"/>
      <c r="B163" s="144"/>
      <c r="C163" s="144"/>
      <c r="D163" s="144"/>
      <c r="E163" s="144"/>
      <c r="F163" s="144"/>
      <c r="G163" s="144"/>
      <c r="H163" s="145"/>
      <c r="I163" s="145"/>
      <c r="J163" s="145"/>
      <c r="K163" s="145"/>
      <c r="L163" s="158" t="s">
        <v>273</v>
      </c>
      <c r="M163" s="159" t="s">
        <v>352</v>
      </c>
      <c r="N163" s="159" t="s">
        <v>255</v>
      </c>
      <c r="O163" s="159" t="s">
        <v>98</v>
      </c>
      <c r="P163" s="159" t="s">
        <v>274</v>
      </c>
      <c r="Q163" s="190" t="n">
        <v>720.032</v>
      </c>
      <c r="R163" s="160" t="n">
        <v>720.032</v>
      </c>
    </row>
    <row r="164" customFormat="false" ht="16.5" hidden="false" customHeight="true" outlineLevel="0" collapsed="false">
      <c r="A164" s="143"/>
      <c r="B164" s="144"/>
      <c r="C164" s="144"/>
      <c r="D164" s="144"/>
      <c r="E164" s="144"/>
      <c r="F164" s="144"/>
      <c r="G164" s="144"/>
      <c r="H164" s="145"/>
      <c r="I164" s="145"/>
      <c r="J164" s="145"/>
      <c r="K164" s="145"/>
      <c r="L164" s="155" t="s">
        <v>283</v>
      </c>
      <c r="M164" s="159" t="s">
        <v>352</v>
      </c>
      <c r="N164" s="159" t="s">
        <v>255</v>
      </c>
      <c r="O164" s="159" t="s">
        <v>98</v>
      </c>
      <c r="P164" s="159" t="s">
        <v>284</v>
      </c>
      <c r="Q164" s="190" t="n">
        <f aca="false">Q165</f>
        <v>17.303</v>
      </c>
      <c r="R164" s="160" t="n">
        <f aca="false">R165</f>
        <v>17.303</v>
      </c>
    </row>
    <row r="165" customFormat="false" ht="16.5" hidden="false" customHeight="true" outlineLevel="0" collapsed="false">
      <c r="A165" s="143"/>
      <c r="B165" s="144"/>
      <c r="C165" s="144"/>
      <c r="D165" s="144"/>
      <c r="E165" s="144"/>
      <c r="F165" s="144"/>
      <c r="G165" s="144"/>
      <c r="H165" s="145"/>
      <c r="I165" s="145"/>
      <c r="J165" s="145"/>
      <c r="K165" s="145"/>
      <c r="L165" s="158" t="s">
        <v>291</v>
      </c>
      <c r="M165" s="159" t="s">
        <v>352</v>
      </c>
      <c r="N165" s="159" t="s">
        <v>255</v>
      </c>
      <c r="O165" s="159" t="s">
        <v>98</v>
      </c>
      <c r="P165" s="159" t="s">
        <v>292</v>
      </c>
      <c r="Q165" s="190" t="n">
        <v>17.303</v>
      </c>
      <c r="R165" s="160" t="n">
        <v>17.303</v>
      </c>
    </row>
    <row r="166" customFormat="false" ht="15" hidden="false" customHeight="false" outlineLevel="0" collapsed="false">
      <c r="A166" s="143"/>
      <c r="B166" s="144"/>
      <c r="C166" s="144"/>
      <c r="D166" s="144"/>
      <c r="E166" s="144"/>
      <c r="F166" s="144"/>
      <c r="G166" s="144"/>
      <c r="H166" s="145"/>
      <c r="I166" s="145"/>
      <c r="J166" s="145"/>
      <c r="K166" s="145"/>
      <c r="L166" s="152" t="s">
        <v>357</v>
      </c>
      <c r="M166" s="153" t="s">
        <v>310</v>
      </c>
      <c r="N166" s="153" t="s">
        <v>252</v>
      </c>
      <c r="O166" s="153" t="s">
        <v>28</v>
      </c>
      <c r="P166" s="153" t="s">
        <v>22</v>
      </c>
      <c r="Q166" s="188" t="n">
        <f aca="false">Q167+Q172</f>
        <v>299.802</v>
      </c>
      <c r="R166" s="154" t="n">
        <f aca="false">R167+R172</f>
        <v>299.802</v>
      </c>
    </row>
    <row r="167" customFormat="false" ht="15" hidden="false" customHeight="false" outlineLevel="0" collapsed="false">
      <c r="A167" s="143"/>
      <c r="B167" s="144"/>
      <c r="C167" s="144"/>
      <c r="D167" s="144"/>
      <c r="E167" s="144"/>
      <c r="F167" s="144"/>
      <c r="G167" s="144"/>
      <c r="H167" s="145"/>
      <c r="I167" s="145"/>
      <c r="J167" s="145"/>
      <c r="K167" s="145"/>
      <c r="L167" s="155" t="s">
        <v>358</v>
      </c>
      <c r="M167" s="156" t="s">
        <v>310</v>
      </c>
      <c r="N167" s="156" t="s">
        <v>255</v>
      </c>
      <c r="O167" s="156" t="s">
        <v>28</v>
      </c>
      <c r="P167" s="156" t="s">
        <v>22</v>
      </c>
      <c r="Q167" s="189" t="n">
        <f aca="false">Q168</f>
        <v>286.802</v>
      </c>
      <c r="R167" s="157" t="n">
        <f aca="false">R168</f>
        <v>286.802</v>
      </c>
    </row>
    <row r="168" customFormat="false" ht="15" hidden="false" customHeight="true" outlineLevel="0" collapsed="false">
      <c r="A168" s="143"/>
      <c r="B168" s="144"/>
      <c r="C168" s="144"/>
      <c r="D168" s="144"/>
      <c r="E168" s="144"/>
      <c r="F168" s="144"/>
      <c r="G168" s="144"/>
      <c r="H168" s="145"/>
      <c r="I168" s="145"/>
      <c r="J168" s="145"/>
      <c r="K168" s="145"/>
      <c r="L168" s="155" t="s">
        <v>392</v>
      </c>
      <c r="M168" s="156" t="s">
        <v>310</v>
      </c>
      <c r="N168" s="156" t="s">
        <v>255</v>
      </c>
      <c r="O168" s="156" t="s">
        <v>29</v>
      </c>
      <c r="P168" s="156" t="s">
        <v>22</v>
      </c>
      <c r="Q168" s="189" t="n">
        <f aca="false">Q169</f>
        <v>286.802</v>
      </c>
      <c r="R168" s="157" t="n">
        <f aca="false">R169</f>
        <v>286.802</v>
      </c>
    </row>
    <row r="169" customFormat="false" ht="15" hidden="false" customHeight="true" outlineLevel="0" collapsed="false">
      <c r="A169" s="143"/>
      <c r="B169" s="144"/>
      <c r="C169" s="144"/>
      <c r="D169" s="144"/>
      <c r="E169" s="144"/>
      <c r="F169" s="144"/>
      <c r="G169" s="144"/>
      <c r="H169" s="145"/>
      <c r="I169" s="145"/>
      <c r="J169" s="145"/>
      <c r="K169" s="145"/>
      <c r="L169" s="155" t="s">
        <v>58</v>
      </c>
      <c r="M169" s="156" t="s">
        <v>310</v>
      </c>
      <c r="N169" s="156" t="s">
        <v>255</v>
      </c>
      <c r="O169" s="156" t="s">
        <v>57</v>
      </c>
      <c r="P169" s="156" t="s">
        <v>22</v>
      </c>
      <c r="Q169" s="189" t="n">
        <f aca="false">Q170</f>
        <v>286.802</v>
      </c>
      <c r="R169" s="157" t="n">
        <f aca="false">R170</f>
        <v>286.802</v>
      </c>
    </row>
    <row r="170" customFormat="false" ht="13.5" hidden="false" customHeight="true" outlineLevel="0" collapsed="false">
      <c r="A170" s="143"/>
      <c r="B170" s="144"/>
      <c r="C170" s="144"/>
      <c r="D170" s="144"/>
      <c r="E170" s="144"/>
      <c r="F170" s="144"/>
      <c r="G170" s="144"/>
      <c r="H170" s="145"/>
      <c r="I170" s="145"/>
      <c r="J170" s="145"/>
      <c r="K170" s="145"/>
      <c r="L170" s="155" t="s">
        <v>359</v>
      </c>
      <c r="M170" s="156" t="s">
        <v>310</v>
      </c>
      <c r="N170" s="156" t="s">
        <v>255</v>
      </c>
      <c r="O170" s="156" t="s">
        <v>57</v>
      </c>
      <c r="P170" s="156" t="s">
        <v>360</v>
      </c>
      <c r="Q170" s="189" t="n">
        <f aca="false">Q171</f>
        <v>286.802</v>
      </c>
      <c r="R170" s="157" t="n">
        <f aca="false">R171</f>
        <v>286.802</v>
      </c>
    </row>
    <row r="171" customFormat="false" ht="14.25" hidden="false" customHeight="true" outlineLevel="0" collapsed="false">
      <c r="A171" s="143"/>
      <c r="B171" s="144"/>
      <c r="C171" s="144"/>
      <c r="D171" s="144"/>
      <c r="E171" s="144"/>
      <c r="F171" s="144"/>
      <c r="G171" s="144"/>
      <c r="H171" s="145"/>
      <c r="I171" s="145"/>
      <c r="J171" s="145"/>
      <c r="K171" s="145"/>
      <c r="L171" s="158" t="s">
        <v>361</v>
      </c>
      <c r="M171" s="159" t="s">
        <v>310</v>
      </c>
      <c r="N171" s="159" t="s">
        <v>255</v>
      </c>
      <c r="O171" s="159" t="s">
        <v>57</v>
      </c>
      <c r="P171" s="159" t="s">
        <v>362</v>
      </c>
      <c r="Q171" s="190" t="n">
        <v>286.802</v>
      </c>
      <c r="R171" s="160" t="n">
        <v>286.802</v>
      </c>
    </row>
    <row r="172" customFormat="false" ht="15" hidden="false" customHeight="false" outlineLevel="0" collapsed="false">
      <c r="L172" s="170" t="s">
        <v>363</v>
      </c>
      <c r="M172" s="156" t="s">
        <v>310</v>
      </c>
      <c r="N172" s="156" t="s">
        <v>280</v>
      </c>
      <c r="O172" s="156" t="s">
        <v>28</v>
      </c>
      <c r="P172" s="156" t="s">
        <v>22</v>
      </c>
      <c r="Q172" s="189" t="n">
        <f aca="false">Q173+Q177</f>
        <v>13</v>
      </c>
      <c r="R172" s="157" t="n">
        <f aca="false">R173+R177</f>
        <v>13</v>
      </c>
    </row>
    <row r="173" customFormat="false" ht="15" hidden="false" customHeight="false" outlineLevel="0" collapsed="false">
      <c r="L173" s="155" t="s">
        <v>364</v>
      </c>
      <c r="M173" s="156" t="s">
        <v>310</v>
      </c>
      <c r="N173" s="156" t="s">
        <v>280</v>
      </c>
      <c r="O173" s="156" t="s">
        <v>85</v>
      </c>
      <c r="P173" s="156" t="s">
        <v>22</v>
      </c>
      <c r="Q173" s="189" t="n">
        <f aca="false">Q174</f>
        <v>3</v>
      </c>
      <c r="R173" s="157" t="n">
        <f aca="false">R174</f>
        <v>3</v>
      </c>
    </row>
    <row r="174" customFormat="false" ht="30" hidden="false" customHeight="false" outlineLevel="0" collapsed="false">
      <c r="L174" s="171" t="s">
        <v>365</v>
      </c>
      <c r="M174" s="156" t="s">
        <v>310</v>
      </c>
      <c r="N174" s="156" t="s">
        <v>280</v>
      </c>
      <c r="O174" s="156" t="s">
        <v>87</v>
      </c>
      <c r="P174" s="156" t="s">
        <v>22</v>
      </c>
      <c r="Q174" s="189" t="n">
        <f aca="false">Q175</f>
        <v>3</v>
      </c>
      <c r="R174" s="157" t="n">
        <f aca="false">R175</f>
        <v>3</v>
      </c>
    </row>
    <row r="175" customFormat="false" ht="15" hidden="false" customHeight="false" outlineLevel="0" collapsed="false">
      <c r="L175" s="155" t="s">
        <v>271</v>
      </c>
      <c r="M175" s="156" t="s">
        <v>310</v>
      </c>
      <c r="N175" s="156" t="s">
        <v>280</v>
      </c>
      <c r="O175" s="156" t="s">
        <v>87</v>
      </c>
      <c r="P175" s="156" t="s">
        <v>272</v>
      </c>
      <c r="Q175" s="189" t="n">
        <f aca="false">Q176</f>
        <v>3</v>
      </c>
      <c r="R175" s="157" t="n">
        <f aca="false">R176</f>
        <v>3</v>
      </c>
    </row>
    <row r="176" customFormat="false" ht="15.75" hidden="false" customHeight="true" outlineLevel="0" collapsed="false">
      <c r="L176" s="158" t="s">
        <v>273</v>
      </c>
      <c r="M176" s="159" t="s">
        <v>310</v>
      </c>
      <c r="N176" s="159" t="s">
        <v>280</v>
      </c>
      <c r="O176" s="159" t="s">
        <v>87</v>
      </c>
      <c r="P176" s="159" t="s">
        <v>274</v>
      </c>
      <c r="Q176" s="190" t="n">
        <v>3</v>
      </c>
      <c r="R176" s="160" t="n">
        <v>3</v>
      </c>
    </row>
    <row r="177" customFormat="false" ht="15" hidden="false" customHeight="false" outlineLevel="0" collapsed="false">
      <c r="L177" s="155" t="s">
        <v>90</v>
      </c>
      <c r="M177" s="156" t="s">
        <v>310</v>
      </c>
      <c r="N177" s="156" t="s">
        <v>280</v>
      </c>
      <c r="O177" s="156" t="s">
        <v>89</v>
      </c>
      <c r="P177" s="156" t="s">
        <v>22</v>
      </c>
      <c r="Q177" s="189" t="n">
        <f aca="false">Q178</f>
        <v>10</v>
      </c>
      <c r="R177" s="157" t="n">
        <f aca="false">R178</f>
        <v>10</v>
      </c>
    </row>
    <row r="178" customFormat="false" ht="30" hidden="false" customHeight="true" outlineLevel="0" collapsed="false">
      <c r="L178" s="171" t="s">
        <v>366</v>
      </c>
      <c r="M178" s="156" t="s">
        <v>310</v>
      </c>
      <c r="N178" s="156" t="s">
        <v>280</v>
      </c>
      <c r="O178" s="156" t="s">
        <v>91</v>
      </c>
      <c r="P178" s="156" t="s">
        <v>22</v>
      </c>
      <c r="Q178" s="189" t="n">
        <f aca="false">Q179</f>
        <v>10</v>
      </c>
      <c r="R178" s="157" t="n">
        <f aca="false">R179</f>
        <v>10</v>
      </c>
    </row>
    <row r="179" customFormat="false" ht="15" hidden="false" customHeight="false" outlineLevel="0" collapsed="false">
      <c r="L179" s="155" t="s">
        <v>271</v>
      </c>
      <c r="M179" s="156" t="s">
        <v>310</v>
      </c>
      <c r="N179" s="156" t="s">
        <v>280</v>
      </c>
      <c r="O179" s="156" t="s">
        <v>91</v>
      </c>
      <c r="P179" s="156" t="s">
        <v>272</v>
      </c>
      <c r="Q179" s="189" t="n">
        <f aca="false">Q180</f>
        <v>10</v>
      </c>
      <c r="R179" s="157" t="n">
        <f aca="false">R180</f>
        <v>10</v>
      </c>
    </row>
    <row r="180" customFormat="false" ht="15.75" hidden="false" customHeight="false" outlineLevel="0" collapsed="false">
      <c r="L180" s="172" t="s">
        <v>273</v>
      </c>
      <c r="M180" s="173" t="s">
        <v>310</v>
      </c>
      <c r="N180" s="173" t="s">
        <v>280</v>
      </c>
      <c r="O180" s="173" t="s">
        <v>91</v>
      </c>
      <c r="P180" s="173" t="s">
        <v>274</v>
      </c>
      <c r="Q180" s="203" t="n">
        <v>10</v>
      </c>
      <c r="R180" s="174" t="n">
        <v>10</v>
      </c>
    </row>
    <row r="181" customFormat="false" ht="12.75" hidden="false" customHeight="false" outlineLevel="0" collapsed="false">
      <c r="L181" s="217"/>
      <c r="M181" s="217"/>
      <c r="N181" s="217"/>
      <c r="O181" s="217"/>
      <c r="P181" s="217"/>
      <c r="Q181" s="207"/>
      <c r="R181" s="207"/>
    </row>
    <row r="182" customFormat="false" ht="12.75" hidden="false" customHeight="false" outlineLevel="0" collapsed="false">
      <c r="L182" s="217"/>
      <c r="M182" s="217"/>
      <c r="N182" s="217"/>
      <c r="O182" s="217"/>
      <c r="P182" s="217"/>
      <c r="Q182" s="207"/>
      <c r="R182" s="207"/>
    </row>
  </sheetData>
  <mergeCells count="3">
    <mergeCell ref="L6:Q6"/>
    <mergeCell ref="L7:Q7"/>
    <mergeCell ref="L8:Q8"/>
  </mergeCells>
  <printOptions headings="false" gridLines="false" gridLinesSet="true" horizontalCentered="false" verticalCentered="false"/>
  <pageMargins left="0.39375" right="0.39375" top="0.196527777777778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4T07:10:15Z</dcterms:created>
  <dc:creator>Ранзузова ВГ</dc:creator>
  <dc:description/>
  <dc:language>en-US</dc:language>
  <cp:lastModifiedBy>buhgalter</cp:lastModifiedBy>
  <cp:lastPrinted>2024-12-24T06:15:38Z</cp:lastPrinted>
  <dcterms:modified xsi:type="dcterms:W3CDTF">2024-12-24T07:54:44Z</dcterms:modified>
  <cp:revision>0</cp:revision>
  <dc:subject/>
  <dc:title/>
</cp:coreProperties>
</file>